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Measurements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6">
  <si>
    <t xml:space="preserve">Sample type</t>
  </si>
  <si>
    <t xml:space="preserve">Water</t>
  </si>
  <si>
    <t xml:space="preserve">Ethanol</t>
  </si>
  <si>
    <t xml:space="preserve">Acetone</t>
  </si>
  <si>
    <t xml:space="preserve">Heptane</t>
  </si>
  <si>
    <t xml:space="preserve">Pentanol</t>
  </si>
  <si>
    <t xml:space="preserve">Concentration</t>
  </si>
  <si>
    <t xml:space="preserve">Nanonos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N11" activeCellId="0" sqref="CN1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7.7"/>
    <col collapsed="false" customWidth="true" hidden="false" outlineLevel="0" max="7" min="6" style="0" width="7.28"/>
    <col collapsed="false" customWidth="true" hidden="false" outlineLevel="0" max="13" min="8" style="0" width="7.85"/>
    <col collapsed="false" customWidth="true" hidden="false" outlineLevel="0" max="16" min="14" style="0" width="8.85"/>
    <col collapsed="false" customWidth="true" hidden="false" outlineLevel="0" max="17" min="17" style="0" width="8.41"/>
    <col collapsed="false" customWidth="true" hidden="false" outlineLevel="0" max="25" min="18" style="0" width="7.85"/>
    <col collapsed="false" customWidth="true" hidden="false" outlineLevel="0" max="31" min="26" style="0" width="8.28"/>
    <col collapsed="false" customWidth="true" hidden="false" outlineLevel="0" max="38" min="32" style="0" width="7.28"/>
    <col collapsed="false" customWidth="true" hidden="false" outlineLevel="0" max="74" min="39" style="0" width="7.85"/>
    <col collapsed="false" customWidth="true" hidden="false" outlineLevel="0" max="92" min="84" style="0" width="8.28"/>
    <col collapsed="false" customWidth="true" hidden="false" outlineLevel="0" max="93" min="93" style="0" width="5.56"/>
  </cols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  <c r="K1" s="0" t="s">
        <v>1</v>
      </c>
      <c r="L1" s="0" t="s">
        <v>1</v>
      </c>
      <c r="M1" s="0" t="s">
        <v>1</v>
      </c>
      <c r="N1" s="0" t="s">
        <v>1</v>
      </c>
      <c r="O1" s="0" t="s">
        <v>1</v>
      </c>
      <c r="P1" s="0" t="s">
        <v>1</v>
      </c>
      <c r="Q1" s="0" t="s">
        <v>1</v>
      </c>
      <c r="R1" s="0" t="s">
        <v>1</v>
      </c>
      <c r="S1" s="0" t="s">
        <v>1</v>
      </c>
      <c r="T1" s="0" t="s">
        <v>1</v>
      </c>
      <c r="U1" s="0" t="s">
        <v>2</v>
      </c>
      <c r="V1" s="0" t="s">
        <v>2</v>
      </c>
      <c r="W1" s="0" t="s">
        <v>2</v>
      </c>
      <c r="X1" s="0" t="s">
        <v>2</v>
      </c>
      <c r="Y1" s="0" t="s">
        <v>2</v>
      </c>
      <c r="Z1" s="0" t="s">
        <v>2</v>
      </c>
      <c r="AA1" s="0" t="s">
        <v>2</v>
      </c>
      <c r="AB1" s="0" t="s">
        <v>2</v>
      </c>
      <c r="AC1" s="0" t="s">
        <v>2</v>
      </c>
      <c r="AD1" s="0" t="s">
        <v>2</v>
      </c>
      <c r="AE1" s="0" t="s">
        <v>2</v>
      </c>
      <c r="AF1" s="0" t="s">
        <v>2</v>
      </c>
      <c r="AG1" s="0" t="s">
        <v>2</v>
      </c>
      <c r="AH1" s="0" t="s">
        <v>2</v>
      </c>
      <c r="AI1" s="0" t="s">
        <v>2</v>
      </c>
      <c r="AJ1" s="0" t="s">
        <v>2</v>
      </c>
      <c r="AK1" s="0" t="s">
        <v>2</v>
      </c>
      <c r="AL1" s="0" t="s">
        <v>2</v>
      </c>
      <c r="AM1" s="0" t="s">
        <v>3</v>
      </c>
      <c r="AN1" s="0" t="s">
        <v>3</v>
      </c>
      <c r="AO1" s="0" t="s">
        <v>3</v>
      </c>
      <c r="AP1" s="0" t="s">
        <v>3</v>
      </c>
      <c r="AQ1" s="0" t="s">
        <v>3</v>
      </c>
      <c r="AR1" s="0" t="s">
        <v>3</v>
      </c>
      <c r="AS1" s="0" t="s">
        <v>3</v>
      </c>
      <c r="AT1" s="0" t="s">
        <v>3</v>
      </c>
      <c r="AU1" s="0" t="s">
        <v>3</v>
      </c>
      <c r="AV1" s="0" t="s">
        <v>3</v>
      </c>
      <c r="AW1" s="0" t="s">
        <v>3</v>
      </c>
      <c r="AX1" s="0" t="s">
        <v>3</v>
      </c>
      <c r="AY1" s="0" t="s">
        <v>3</v>
      </c>
      <c r="AZ1" s="0" t="s">
        <v>3</v>
      </c>
      <c r="BA1" s="0" t="s">
        <v>3</v>
      </c>
      <c r="BB1" s="0" t="s">
        <v>3</v>
      </c>
      <c r="BC1" s="0" t="s">
        <v>3</v>
      </c>
      <c r="BD1" s="0" t="s">
        <v>3</v>
      </c>
      <c r="BE1" s="0" t="s">
        <v>4</v>
      </c>
      <c r="BF1" s="0" t="s">
        <v>4</v>
      </c>
      <c r="BG1" s="0" t="s">
        <v>4</v>
      </c>
      <c r="BH1" s="0" t="s">
        <v>4</v>
      </c>
      <c r="BI1" s="0" t="s">
        <v>4</v>
      </c>
      <c r="BJ1" s="0" t="s">
        <v>4</v>
      </c>
      <c r="BK1" s="0" t="s">
        <v>4</v>
      </c>
      <c r="BL1" s="0" t="s">
        <v>4</v>
      </c>
      <c r="BM1" s="0" t="s">
        <v>4</v>
      </c>
      <c r="BN1" s="0" t="s">
        <v>4</v>
      </c>
      <c r="BO1" s="0" t="s">
        <v>4</v>
      </c>
      <c r="BP1" s="0" t="s">
        <v>4</v>
      </c>
      <c r="BQ1" s="0" t="s">
        <v>4</v>
      </c>
      <c r="BR1" s="0" t="s">
        <v>4</v>
      </c>
      <c r="BS1" s="0" t="s">
        <v>4</v>
      </c>
      <c r="BT1" s="0" t="s">
        <v>4</v>
      </c>
      <c r="BU1" s="0" t="s">
        <v>4</v>
      </c>
      <c r="BV1" s="0" t="s">
        <v>4</v>
      </c>
      <c r="BW1" s="0" t="s">
        <v>5</v>
      </c>
      <c r="BX1" s="0" t="s">
        <v>5</v>
      </c>
      <c r="BY1" s="0" t="s">
        <v>5</v>
      </c>
      <c r="BZ1" s="0" t="s">
        <v>5</v>
      </c>
      <c r="CA1" s="0" t="s">
        <v>5</v>
      </c>
      <c r="CB1" s="0" t="s">
        <v>5</v>
      </c>
      <c r="CC1" s="0" t="s">
        <v>5</v>
      </c>
      <c r="CD1" s="0" t="s">
        <v>5</v>
      </c>
      <c r="CE1" s="0" t="s">
        <v>5</v>
      </c>
      <c r="CF1" s="0" t="s">
        <v>5</v>
      </c>
      <c r="CG1" s="0" t="s">
        <v>5</v>
      </c>
      <c r="CH1" s="0" t="s">
        <v>5</v>
      </c>
      <c r="CI1" s="0" t="s">
        <v>5</v>
      </c>
      <c r="CJ1" s="0" t="s">
        <v>5</v>
      </c>
      <c r="CK1" s="0" t="s">
        <v>5</v>
      </c>
      <c r="CL1" s="0" t="s">
        <v>5</v>
      </c>
      <c r="CM1" s="0" t="s">
        <v>5</v>
      </c>
      <c r="CN1" s="0" t="s">
        <v>5</v>
      </c>
    </row>
    <row r="2" customFormat="false" ht="12.8" hidden="false" customHeight="false" outlineLevel="0" collapsed="false">
      <c r="B2" s="0" t="s">
        <v>6</v>
      </c>
      <c r="C2" s="0" t="n">
        <v>9200</v>
      </c>
      <c r="D2" s="0" t="n">
        <v>9200</v>
      </c>
      <c r="E2" s="0" t="n">
        <v>9200</v>
      </c>
      <c r="F2" s="0" t="n">
        <v>4600</v>
      </c>
      <c r="G2" s="0" t="n">
        <v>4600</v>
      </c>
      <c r="H2" s="0" t="n">
        <v>4600</v>
      </c>
      <c r="I2" s="0" t="n">
        <v>2300</v>
      </c>
      <c r="J2" s="0" t="n">
        <v>2300</v>
      </c>
      <c r="K2" s="0" t="n">
        <v>2300</v>
      </c>
      <c r="L2" s="0" t="n">
        <v>1150</v>
      </c>
      <c r="M2" s="0" t="n">
        <v>1150</v>
      </c>
      <c r="N2" s="0" t="n">
        <v>1150</v>
      </c>
      <c r="O2" s="0" t="n">
        <v>575</v>
      </c>
      <c r="P2" s="0" t="n">
        <v>575</v>
      </c>
      <c r="Q2" s="0" t="n">
        <v>575</v>
      </c>
      <c r="R2" s="0" t="n">
        <v>288</v>
      </c>
      <c r="S2" s="0" t="n">
        <v>288</v>
      </c>
      <c r="T2" s="0" t="n">
        <v>288</v>
      </c>
      <c r="U2" s="0" t="n">
        <v>28800</v>
      </c>
      <c r="V2" s="0" t="n">
        <v>28800</v>
      </c>
      <c r="W2" s="0" t="n">
        <v>28800</v>
      </c>
      <c r="X2" s="0" t="n">
        <v>14400</v>
      </c>
      <c r="Y2" s="0" t="n">
        <v>14400</v>
      </c>
      <c r="Z2" s="0" t="n">
        <v>14400</v>
      </c>
      <c r="AA2" s="0" t="n">
        <v>7200</v>
      </c>
      <c r="AB2" s="0" t="n">
        <v>7200</v>
      </c>
      <c r="AC2" s="0" t="n">
        <v>7200</v>
      </c>
      <c r="AD2" s="0" t="n">
        <v>3600</v>
      </c>
      <c r="AE2" s="0" t="n">
        <v>3600</v>
      </c>
      <c r="AF2" s="0" t="n">
        <v>3600</v>
      </c>
      <c r="AG2" s="0" t="n">
        <v>1800</v>
      </c>
      <c r="AH2" s="0" t="n">
        <v>1800</v>
      </c>
      <c r="AI2" s="0" t="n">
        <v>1800</v>
      </c>
      <c r="AJ2" s="0" t="n">
        <v>900</v>
      </c>
      <c r="AK2" s="0" t="n">
        <v>900</v>
      </c>
      <c r="AL2" s="0" t="n">
        <v>900</v>
      </c>
      <c r="AM2" s="0" t="n">
        <v>72800</v>
      </c>
      <c r="AN2" s="0" t="n">
        <v>72800</v>
      </c>
      <c r="AO2" s="0" t="n">
        <v>72800</v>
      </c>
      <c r="AP2" s="0" t="n">
        <v>36400</v>
      </c>
      <c r="AQ2" s="0" t="n">
        <v>36400</v>
      </c>
      <c r="AR2" s="0" t="n">
        <v>36400</v>
      </c>
      <c r="AS2" s="0" t="n">
        <v>18200</v>
      </c>
      <c r="AT2" s="0" t="n">
        <v>18200</v>
      </c>
      <c r="AU2" s="0" t="n">
        <v>18200</v>
      </c>
      <c r="AV2" s="0" t="n">
        <v>8500</v>
      </c>
      <c r="AW2" s="0" t="n">
        <v>8500</v>
      </c>
      <c r="AX2" s="0" t="n">
        <v>8500</v>
      </c>
      <c r="AY2" s="0" t="n">
        <v>4250</v>
      </c>
      <c r="AZ2" s="0" t="n">
        <v>4250</v>
      </c>
      <c r="BA2" s="0" t="n">
        <v>4250</v>
      </c>
      <c r="BB2" s="0" t="n">
        <v>2125</v>
      </c>
      <c r="BC2" s="0" t="n">
        <v>2125</v>
      </c>
      <c r="BD2" s="0" t="n">
        <v>2125</v>
      </c>
      <c r="BE2" s="0" t="n">
        <v>20100</v>
      </c>
      <c r="BF2" s="0" t="n">
        <v>20100</v>
      </c>
      <c r="BG2" s="0" t="n">
        <v>20100</v>
      </c>
      <c r="BH2" s="0" t="n">
        <v>10050</v>
      </c>
      <c r="BI2" s="0" t="n">
        <v>10050</v>
      </c>
      <c r="BJ2" s="0" t="n">
        <v>10050</v>
      </c>
      <c r="BK2" s="0" t="n">
        <v>5025</v>
      </c>
      <c r="BL2" s="0" t="n">
        <v>5025</v>
      </c>
      <c r="BM2" s="0" t="n">
        <v>5025</v>
      </c>
      <c r="BN2" s="0" t="n">
        <v>2512</v>
      </c>
      <c r="BO2" s="0" t="n">
        <v>2512</v>
      </c>
      <c r="BP2" s="0" t="n">
        <v>2512</v>
      </c>
      <c r="BQ2" s="0" t="n">
        <v>1526</v>
      </c>
      <c r="BR2" s="0" t="n">
        <v>1526</v>
      </c>
      <c r="BS2" s="0" t="n">
        <v>1526</v>
      </c>
      <c r="BT2" s="0" t="n">
        <v>628</v>
      </c>
      <c r="BU2" s="0" t="n">
        <v>628</v>
      </c>
      <c r="BV2" s="0" t="n">
        <v>628</v>
      </c>
      <c r="BW2" s="0" t="n">
        <v>1400</v>
      </c>
      <c r="BX2" s="0" t="n">
        <v>1400</v>
      </c>
      <c r="BY2" s="0" t="n">
        <v>1400</v>
      </c>
      <c r="BZ2" s="0" t="n">
        <v>600</v>
      </c>
      <c r="CA2" s="0" t="n">
        <v>600</v>
      </c>
      <c r="CB2" s="0" t="n">
        <v>600</v>
      </c>
      <c r="CC2" s="0" t="n">
        <v>300</v>
      </c>
      <c r="CD2" s="0" t="n">
        <v>300</v>
      </c>
      <c r="CE2" s="0" t="n">
        <v>300</v>
      </c>
      <c r="CF2" s="0" t="n">
        <v>416</v>
      </c>
      <c r="CG2" s="0" t="n">
        <v>416</v>
      </c>
      <c r="CH2" s="0" t="n">
        <v>416</v>
      </c>
      <c r="CI2" s="0" t="n">
        <v>192</v>
      </c>
      <c r="CJ2" s="0" t="n">
        <v>192</v>
      </c>
      <c r="CK2" s="0" t="n">
        <v>192</v>
      </c>
      <c r="CL2" s="0" t="n">
        <v>103</v>
      </c>
      <c r="CM2" s="0" t="n">
        <v>103</v>
      </c>
      <c r="CN2" s="0" t="n">
        <v>103</v>
      </c>
    </row>
    <row r="3" customFormat="false" ht="12.8" hidden="false" customHeight="false" outlineLevel="0" collapsed="false">
      <c r="A3" s="0" t="s">
        <v>7</v>
      </c>
    </row>
    <row r="4" customFormat="false" ht="12.8" hidden="false" customHeight="false" outlineLevel="0" collapsed="false">
      <c r="A4" s="0" t="s">
        <v>8</v>
      </c>
      <c r="C4" s="1" t="n">
        <v>95.5</v>
      </c>
      <c r="D4" s="1" t="n">
        <v>94.5</v>
      </c>
      <c r="E4" s="1" t="n">
        <v>92</v>
      </c>
      <c r="F4" s="1" t="n">
        <v>53</v>
      </c>
      <c r="G4" s="1" t="n">
        <v>51</v>
      </c>
      <c r="H4" s="1" t="n">
        <v>50</v>
      </c>
      <c r="I4" s="1" t="n">
        <v>27.5</v>
      </c>
      <c r="J4" s="1" t="n">
        <v>27.5</v>
      </c>
      <c r="K4" s="1" t="n">
        <v>27</v>
      </c>
      <c r="L4" s="1" t="n">
        <v>13.5</v>
      </c>
      <c r="M4" s="1" t="n">
        <v>13</v>
      </c>
      <c r="N4" s="1" t="n">
        <v>13.25</v>
      </c>
      <c r="O4" s="1" t="n">
        <v>4.5</v>
      </c>
      <c r="P4" s="1" t="n">
        <v>4</v>
      </c>
      <c r="Q4" s="1" t="n">
        <v>3.7</v>
      </c>
      <c r="R4" s="1" t="n">
        <v>1.5</v>
      </c>
      <c r="S4" s="1" t="n">
        <v>1.5</v>
      </c>
      <c r="T4" s="1" t="n">
        <v>1.5</v>
      </c>
      <c r="U4" s="1" t="n">
        <v>23</v>
      </c>
      <c r="V4" s="1" t="n">
        <v>23.5</v>
      </c>
      <c r="W4" s="1" t="n">
        <v>22</v>
      </c>
      <c r="X4" s="1" t="n">
        <v>12.5</v>
      </c>
      <c r="Y4" s="1" t="n">
        <v>12.5</v>
      </c>
      <c r="Z4" s="1" t="n">
        <v>12</v>
      </c>
      <c r="AA4" s="1" t="n">
        <v>6</v>
      </c>
      <c r="AB4" s="1" t="n">
        <v>6</v>
      </c>
      <c r="AC4" s="1" t="n">
        <v>7.5</v>
      </c>
      <c r="AD4" s="1" t="n">
        <v>5</v>
      </c>
      <c r="AE4" s="1" t="n">
        <v>5.5</v>
      </c>
      <c r="AF4" s="1" t="n">
        <v>5.25</v>
      </c>
      <c r="AG4" s="1" t="n">
        <v>0.5</v>
      </c>
      <c r="AH4" s="1" t="n">
        <v>1</v>
      </c>
      <c r="AI4" s="1" t="n">
        <v>1</v>
      </c>
      <c r="AJ4" s="1" t="n">
        <v>0</v>
      </c>
      <c r="AK4" s="1" t="n">
        <v>0</v>
      </c>
      <c r="AL4" s="1" t="n">
        <v>0</v>
      </c>
      <c r="AM4" s="1" t="n">
        <v>15.5</v>
      </c>
      <c r="AN4" s="1" t="n">
        <v>14</v>
      </c>
      <c r="AO4" s="1" t="n">
        <v>16</v>
      </c>
      <c r="AP4" s="1" t="n">
        <v>6</v>
      </c>
      <c r="AQ4" s="1" t="n">
        <v>7</v>
      </c>
      <c r="AR4" s="1" t="n">
        <v>7</v>
      </c>
      <c r="AS4" s="1" t="n">
        <v>3</v>
      </c>
      <c r="AT4" s="1" t="n">
        <v>3</v>
      </c>
      <c r="AU4" s="1" t="n">
        <v>4</v>
      </c>
      <c r="AV4" s="1" t="n">
        <v>2</v>
      </c>
      <c r="AW4" s="1" t="n">
        <v>1.75</v>
      </c>
      <c r="AX4" s="1" t="n">
        <v>1.5</v>
      </c>
      <c r="AY4" s="1" t="n">
        <v>0</v>
      </c>
      <c r="AZ4" s="1" t="n">
        <v>1</v>
      </c>
      <c r="BA4" s="1" t="n">
        <v>1</v>
      </c>
      <c r="BB4" s="1" t="n">
        <v>0</v>
      </c>
      <c r="BC4" s="1" t="n">
        <v>0</v>
      </c>
      <c r="BD4" s="1" t="n">
        <v>0</v>
      </c>
      <c r="BE4" s="1" t="n">
        <v>8.5</v>
      </c>
      <c r="BF4" s="1" t="n">
        <v>8.5</v>
      </c>
      <c r="BG4" s="1" t="n">
        <v>3</v>
      </c>
      <c r="BH4" s="1" t="n">
        <v>2.5</v>
      </c>
      <c r="BI4" s="1" t="n">
        <v>1</v>
      </c>
      <c r="BJ4" s="1" t="n">
        <v>2.5</v>
      </c>
      <c r="BK4" s="1" t="n">
        <v>0.5</v>
      </c>
      <c r="BL4" s="1" t="n">
        <v>0.75</v>
      </c>
      <c r="BM4" s="1" t="n">
        <v>1.5</v>
      </c>
      <c r="BN4" s="1" t="n">
        <v>1</v>
      </c>
      <c r="BO4" s="1" t="n">
        <v>1.5</v>
      </c>
      <c r="BP4" s="1" t="n">
        <v>1</v>
      </c>
      <c r="BQ4" s="1" t="n">
        <v>0.5</v>
      </c>
      <c r="BR4" s="1" t="n">
        <v>0.5</v>
      </c>
      <c r="BS4" s="1" t="n">
        <v>0.5</v>
      </c>
      <c r="BT4" s="1" t="n">
        <v>0</v>
      </c>
      <c r="BU4" s="1" t="n">
        <v>0</v>
      </c>
      <c r="BV4" s="1" t="n">
        <v>0</v>
      </c>
      <c r="BW4" s="1" t="n">
        <v>3.2</v>
      </c>
      <c r="BX4" s="1" t="n">
        <v>2.7</v>
      </c>
      <c r="BY4" s="1" t="n">
        <v>2.2</v>
      </c>
      <c r="BZ4" s="1" t="n">
        <v>1.85</v>
      </c>
      <c r="CA4" s="1" t="n">
        <v>1.3</v>
      </c>
      <c r="CB4" s="1" t="n">
        <v>2</v>
      </c>
      <c r="CC4" s="1" t="n">
        <v>1.1</v>
      </c>
      <c r="CD4" s="1" t="n">
        <v>0.8</v>
      </c>
      <c r="CE4" s="1" t="n">
        <v>0.7</v>
      </c>
      <c r="CF4" s="2" t="n">
        <v>0.416</v>
      </c>
      <c r="CG4" s="2" t="n">
        <v>0.416</v>
      </c>
      <c r="CH4" s="2" t="n">
        <v>0.416</v>
      </c>
      <c r="CI4" s="2" t="n">
        <v>0.192</v>
      </c>
      <c r="CJ4" s="2" t="n">
        <v>0.192</v>
      </c>
      <c r="CK4" s="2" t="n">
        <v>0.192</v>
      </c>
      <c r="CL4" s="2" t="n">
        <v>0</v>
      </c>
      <c r="CM4" s="2" t="n">
        <v>0</v>
      </c>
      <c r="CN4" s="2" t="n">
        <v>0</v>
      </c>
    </row>
    <row r="5" customFormat="false" ht="12.8" hidden="false" customHeight="false" outlineLevel="0" collapsed="false">
      <c r="A5" s="0" t="s">
        <v>9</v>
      </c>
      <c r="C5" s="1" t="n">
        <v>21</v>
      </c>
      <c r="D5" s="1" t="n">
        <v>17</v>
      </c>
      <c r="E5" s="1" t="n">
        <v>16</v>
      </c>
      <c r="F5" s="1" t="n">
        <v>7.5</v>
      </c>
      <c r="G5" s="1" t="n">
        <v>7.5</v>
      </c>
      <c r="H5" s="1" t="n">
        <v>8</v>
      </c>
      <c r="I5" s="1" t="n">
        <v>4</v>
      </c>
      <c r="J5" s="1" t="n">
        <v>4.5</v>
      </c>
      <c r="K5" s="1" t="n">
        <v>4</v>
      </c>
      <c r="L5" s="1" t="n">
        <v>1.5</v>
      </c>
      <c r="M5" s="1" t="n">
        <v>2</v>
      </c>
      <c r="N5" s="1" t="n">
        <v>2.5</v>
      </c>
      <c r="O5" s="1" t="n">
        <v>0.8</v>
      </c>
      <c r="P5" s="1" t="n">
        <v>0.8</v>
      </c>
      <c r="Q5" s="1" t="n">
        <v>0.5</v>
      </c>
      <c r="R5" s="1" t="n">
        <v>0</v>
      </c>
      <c r="S5" s="1" t="n">
        <v>0</v>
      </c>
      <c r="T5" s="1" t="n">
        <v>0</v>
      </c>
      <c r="U5" s="1" t="n">
        <v>51</v>
      </c>
      <c r="V5" s="1" t="n">
        <v>61</v>
      </c>
      <c r="W5" s="1" t="n">
        <v>63.5</v>
      </c>
      <c r="X5" s="1" t="n">
        <v>50.5</v>
      </c>
      <c r="Y5" s="1" t="n">
        <v>51</v>
      </c>
      <c r="Z5" s="1" t="n">
        <v>50</v>
      </c>
      <c r="AA5" s="1" t="n">
        <v>33.5</v>
      </c>
      <c r="AB5" s="1" t="n">
        <v>32</v>
      </c>
      <c r="AC5" s="1" t="n">
        <v>31.5</v>
      </c>
      <c r="AD5" s="1" t="n">
        <v>23.5</v>
      </c>
      <c r="AE5" s="1" t="n">
        <v>24</v>
      </c>
      <c r="AF5" s="1" t="n">
        <v>23.75</v>
      </c>
      <c r="AG5" s="1" t="n">
        <v>11.8</v>
      </c>
      <c r="AH5" s="1" t="n">
        <v>12.3</v>
      </c>
      <c r="AI5" s="1" t="n">
        <v>11.4</v>
      </c>
      <c r="AJ5" s="1" t="n">
        <v>5.5</v>
      </c>
      <c r="AK5" s="1" t="n">
        <v>5.7</v>
      </c>
      <c r="AL5" s="1" t="n">
        <v>5.5</v>
      </c>
      <c r="AM5" s="1" t="n">
        <v>84.5</v>
      </c>
      <c r="AN5" s="1" t="n">
        <v>110</v>
      </c>
      <c r="AO5" s="1" t="n">
        <v>128</v>
      </c>
      <c r="AP5" s="1" t="n">
        <v>91</v>
      </c>
      <c r="AQ5" s="1" t="n">
        <v>87.5</v>
      </c>
      <c r="AR5" s="1" t="n">
        <v>80</v>
      </c>
      <c r="AS5" s="1" t="n">
        <v>68</v>
      </c>
      <c r="AT5" s="1" t="n">
        <v>63</v>
      </c>
      <c r="AU5" s="1" t="n">
        <v>64</v>
      </c>
      <c r="AV5" s="1" t="n">
        <v>49</v>
      </c>
      <c r="AW5" s="1" t="n">
        <v>51.5</v>
      </c>
      <c r="AX5" s="1" t="n">
        <v>47.5</v>
      </c>
      <c r="AY5" s="1" t="n">
        <v>29</v>
      </c>
      <c r="AZ5" s="1" t="n">
        <v>27</v>
      </c>
      <c r="BA5" s="1" t="n">
        <v>26</v>
      </c>
      <c r="BB5" s="1" t="n">
        <v>14</v>
      </c>
      <c r="BC5" s="1" t="n">
        <v>13</v>
      </c>
      <c r="BD5" s="1" t="n">
        <v>14</v>
      </c>
      <c r="BE5" s="1" t="n">
        <v>8.5</v>
      </c>
      <c r="BF5" s="1" t="n">
        <v>8.5</v>
      </c>
      <c r="BG5" s="1" t="n">
        <v>4</v>
      </c>
      <c r="BH5" s="1" t="n">
        <v>5.5</v>
      </c>
      <c r="BI5" s="1" t="n">
        <v>-0.5</v>
      </c>
      <c r="BJ5" s="1" t="n">
        <v>0.5</v>
      </c>
      <c r="BK5" s="1" t="n">
        <v>0.5</v>
      </c>
      <c r="BL5" s="1" t="n">
        <v>1.25</v>
      </c>
      <c r="BM5" s="1" t="n">
        <v>1.5</v>
      </c>
      <c r="BN5" s="1" t="n">
        <v>0.5</v>
      </c>
      <c r="BO5" s="1" t="n">
        <v>1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16</v>
      </c>
      <c r="BX5" s="1" t="n">
        <v>16.5</v>
      </c>
      <c r="BY5" s="1" t="n">
        <v>14.4</v>
      </c>
      <c r="BZ5" s="1" t="n">
        <v>6.05</v>
      </c>
      <c r="CA5" s="1" t="n">
        <v>6.2</v>
      </c>
      <c r="CB5" s="1" t="n">
        <v>6</v>
      </c>
      <c r="CC5" s="1" t="n">
        <v>3.45</v>
      </c>
      <c r="CD5" s="1" t="n">
        <v>3.4</v>
      </c>
      <c r="CE5" s="1" t="n">
        <v>3.85</v>
      </c>
      <c r="CF5" s="2" t="n">
        <v>7.904</v>
      </c>
      <c r="CG5" s="2" t="n">
        <v>5.616</v>
      </c>
      <c r="CH5" s="2" t="n">
        <v>5.408</v>
      </c>
      <c r="CI5" s="2" t="n">
        <v>1.728</v>
      </c>
      <c r="CJ5" s="2" t="n">
        <v>3.072</v>
      </c>
      <c r="CK5" s="2" t="n">
        <v>2.496</v>
      </c>
      <c r="CL5" s="2" t="n">
        <v>1.2875</v>
      </c>
      <c r="CM5" s="2" t="n">
        <v>1.07291666666667</v>
      </c>
      <c r="CN5" s="2" t="n">
        <v>1.71666666666667</v>
      </c>
    </row>
    <row r="6" customFormat="false" ht="12.8" hidden="false" customHeight="false" outlineLevel="0" collapsed="false">
      <c r="A6" s="0" t="s">
        <v>10</v>
      </c>
      <c r="C6" s="1" t="n">
        <v>6</v>
      </c>
      <c r="D6" s="1" t="n">
        <v>5</v>
      </c>
      <c r="E6" s="1" t="n">
        <v>3</v>
      </c>
      <c r="F6" s="1" t="n">
        <v>2.5</v>
      </c>
      <c r="G6" s="1" t="n">
        <v>2.5</v>
      </c>
      <c r="H6" s="1" t="n">
        <v>2.5</v>
      </c>
      <c r="I6" s="1" t="n">
        <v>1.5</v>
      </c>
      <c r="J6" s="1" t="n">
        <v>1.5</v>
      </c>
      <c r="K6" s="1" t="n">
        <v>1.5</v>
      </c>
      <c r="L6" s="1" t="n">
        <v>0</v>
      </c>
      <c r="M6" s="1" t="n">
        <v>0.5</v>
      </c>
      <c r="N6" s="1" t="n">
        <v>0.25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25</v>
      </c>
      <c r="V6" s="1" t="n">
        <v>30.2</v>
      </c>
      <c r="W6" s="1" t="n">
        <v>30.5</v>
      </c>
      <c r="X6" s="1" t="n">
        <v>20</v>
      </c>
      <c r="Y6" s="1" t="n">
        <v>20.5</v>
      </c>
      <c r="Z6" s="1" t="n">
        <v>18</v>
      </c>
      <c r="AA6" s="1" t="n">
        <v>12.5</v>
      </c>
      <c r="AB6" s="1" t="n">
        <v>11.5</v>
      </c>
      <c r="AC6" s="1" t="n">
        <v>11.5</v>
      </c>
      <c r="AD6" s="1" t="n">
        <v>8.2</v>
      </c>
      <c r="AE6" s="1" t="n">
        <v>9</v>
      </c>
      <c r="AF6" s="1" t="n">
        <v>8.6</v>
      </c>
      <c r="AG6" s="1" t="n">
        <v>3.5</v>
      </c>
      <c r="AH6" s="1" t="n">
        <v>3.3</v>
      </c>
      <c r="AI6" s="1" t="n">
        <v>3.5</v>
      </c>
      <c r="AJ6" s="1" t="n">
        <v>1.5</v>
      </c>
      <c r="AK6" s="1" t="n">
        <v>1.5</v>
      </c>
      <c r="AL6" s="1" t="n">
        <v>1.8</v>
      </c>
      <c r="AM6" s="1" t="n">
        <v>42.5</v>
      </c>
      <c r="AN6" s="1" t="n">
        <v>44</v>
      </c>
      <c r="AO6" s="1" t="n">
        <v>51</v>
      </c>
      <c r="AP6" s="1" t="n">
        <v>33</v>
      </c>
      <c r="AQ6" s="1" t="n">
        <v>30</v>
      </c>
      <c r="AR6" s="1" t="n">
        <v>30</v>
      </c>
      <c r="AS6" s="1" t="n">
        <v>21</v>
      </c>
      <c r="AT6" s="1" t="n">
        <v>20</v>
      </c>
      <c r="AU6" s="1" t="n">
        <v>20</v>
      </c>
      <c r="AV6" s="1" t="n">
        <v>13</v>
      </c>
      <c r="AW6" s="1" t="n">
        <v>15.5</v>
      </c>
      <c r="AX6" s="1" t="n">
        <v>13</v>
      </c>
      <c r="AY6" s="1" t="n">
        <v>8</v>
      </c>
      <c r="AZ6" s="1" t="n">
        <v>8</v>
      </c>
      <c r="BA6" s="1" t="n">
        <v>8</v>
      </c>
      <c r="BB6" s="1" t="n">
        <v>4</v>
      </c>
      <c r="BC6" s="1" t="n">
        <v>4</v>
      </c>
      <c r="BD6" s="1" t="n">
        <v>4</v>
      </c>
      <c r="BE6" s="1" t="n">
        <v>12.5</v>
      </c>
      <c r="BF6" s="1" t="n">
        <v>12.5</v>
      </c>
      <c r="BG6" s="1" t="n">
        <v>13</v>
      </c>
      <c r="BH6" s="1" t="n">
        <v>9.5</v>
      </c>
      <c r="BI6" s="1" t="n">
        <v>8</v>
      </c>
      <c r="BJ6" s="1" t="n">
        <v>9.5</v>
      </c>
      <c r="BK6" s="1" t="n">
        <v>5.5</v>
      </c>
      <c r="BL6" s="1" t="n">
        <v>5.75</v>
      </c>
      <c r="BM6" s="1" t="n">
        <v>6</v>
      </c>
      <c r="BN6" s="1" t="n">
        <v>4</v>
      </c>
      <c r="BO6" s="1" t="n">
        <v>4.5</v>
      </c>
      <c r="BP6" s="1" t="n">
        <v>3.8</v>
      </c>
      <c r="BQ6" s="1" t="n">
        <v>2</v>
      </c>
      <c r="BR6" s="1" t="n">
        <v>2</v>
      </c>
      <c r="BS6" s="1" t="n">
        <v>2</v>
      </c>
      <c r="BT6" s="1" t="n">
        <v>0.5</v>
      </c>
      <c r="BU6" s="1" t="n">
        <v>1</v>
      </c>
      <c r="BV6" s="1" t="n">
        <v>1.5</v>
      </c>
      <c r="BW6" s="1" t="n">
        <v>20.5</v>
      </c>
      <c r="BX6" s="1" t="n">
        <v>20.2</v>
      </c>
      <c r="BY6" s="1" t="n">
        <v>20.4</v>
      </c>
      <c r="BZ6" s="1" t="n">
        <v>14.5</v>
      </c>
      <c r="CA6" s="1" t="n">
        <v>14.2</v>
      </c>
      <c r="CB6" s="1" t="n">
        <v>13.7</v>
      </c>
      <c r="CC6" s="1" t="n">
        <v>9.8</v>
      </c>
      <c r="CD6" s="1" t="n">
        <v>9.3</v>
      </c>
      <c r="CE6" s="1" t="n">
        <v>9.6</v>
      </c>
      <c r="CF6" s="2" t="n">
        <v>18.512</v>
      </c>
      <c r="CG6" s="2" t="n">
        <v>15.808</v>
      </c>
      <c r="CH6" s="2" t="n">
        <v>14.976</v>
      </c>
      <c r="CI6" s="2" t="n">
        <v>8.64</v>
      </c>
      <c r="CJ6" s="2" t="n">
        <v>9.12</v>
      </c>
      <c r="CK6" s="2" t="n">
        <v>8.736</v>
      </c>
      <c r="CL6" s="2" t="n">
        <v>5.57916666666667</v>
      </c>
      <c r="CM6" s="2" t="n">
        <v>4.93541666666667</v>
      </c>
      <c r="CN6" s="2" t="n">
        <v>6.4375</v>
      </c>
    </row>
    <row r="7" customFormat="false" ht="12.8" hidden="false" customHeight="false" outlineLevel="0" collapsed="false">
      <c r="A7" s="0" t="s">
        <v>11</v>
      </c>
      <c r="C7" s="2" t="n">
        <v>11.9423076923077</v>
      </c>
      <c r="D7" s="2" t="n">
        <v>5.48461538461539</v>
      </c>
      <c r="E7" s="2" t="n">
        <v>11.0576923076923</v>
      </c>
      <c r="F7" s="2" t="n">
        <v>3.53846153846154</v>
      </c>
      <c r="G7" s="2" t="n">
        <v>4.86538461538462</v>
      </c>
      <c r="H7" s="2" t="n">
        <v>3.98076923076923</v>
      </c>
      <c r="I7" s="2" t="n">
        <v>2.2</v>
      </c>
      <c r="J7" s="2" t="n">
        <v>2.2</v>
      </c>
      <c r="K7" s="2" t="n">
        <v>3.1</v>
      </c>
      <c r="L7" s="2" t="n">
        <v>1.76923076923077</v>
      </c>
      <c r="M7" s="2" t="n">
        <v>2.65384615384615</v>
      </c>
      <c r="N7" s="2" t="n">
        <v>2.65384615384615</v>
      </c>
      <c r="O7" s="2" t="n">
        <v>0.442307692307692</v>
      </c>
      <c r="P7" s="2" t="n">
        <v>0.884615384615385</v>
      </c>
      <c r="Q7" s="2" t="n">
        <v>1.32692307692308</v>
      </c>
      <c r="R7" s="2" t="n">
        <v>0</v>
      </c>
      <c r="S7" s="2" t="n">
        <v>0</v>
      </c>
      <c r="T7" s="2" t="n">
        <v>0</v>
      </c>
      <c r="U7" s="1" t="n">
        <v>96</v>
      </c>
      <c r="V7" s="1" t="n">
        <v>129</v>
      </c>
      <c r="W7" s="1" t="n">
        <v>149</v>
      </c>
      <c r="X7" s="1" t="n">
        <v>60</v>
      </c>
      <c r="Y7" s="1" t="n">
        <v>52</v>
      </c>
      <c r="Z7" s="1" t="n">
        <v>50</v>
      </c>
      <c r="AA7" s="1" t="n">
        <v>26</v>
      </c>
      <c r="AB7" s="1" t="n">
        <v>28</v>
      </c>
      <c r="AC7" s="1" t="n">
        <v>25</v>
      </c>
      <c r="AD7" s="2" t="n">
        <v>10.6875</v>
      </c>
      <c r="AE7" s="2" t="n">
        <v>10.6875</v>
      </c>
      <c r="AF7" s="2" t="n">
        <v>10.6875</v>
      </c>
      <c r="AG7" s="2" t="n">
        <v>3.375</v>
      </c>
      <c r="AH7" s="2" t="n">
        <v>3.375</v>
      </c>
      <c r="AI7" s="2" t="n">
        <v>3.15</v>
      </c>
      <c r="AJ7" s="2" t="n">
        <v>1.6875</v>
      </c>
      <c r="AK7" s="2" t="n">
        <v>1.6875</v>
      </c>
      <c r="AL7" s="2" t="n">
        <v>2.25</v>
      </c>
      <c r="AM7" s="2" t="n">
        <v>235.529411764706</v>
      </c>
      <c r="AN7" s="2" t="n">
        <v>190.992941176471</v>
      </c>
      <c r="AO7" s="2" t="n">
        <v>141.317647058824</v>
      </c>
      <c r="AP7" s="2" t="n">
        <v>89.4348894348894</v>
      </c>
      <c r="AQ7" s="2" t="n">
        <v>114.476658476658</v>
      </c>
      <c r="AR7" s="2" t="n">
        <v>116.265356265356</v>
      </c>
      <c r="AS7" s="2" t="n">
        <v>66.6082474226804</v>
      </c>
      <c r="AT7" s="2" t="n">
        <v>83.4948453608247</v>
      </c>
      <c r="AU7" s="2" t="n">
        <v>85.3711340206186</v>
      </c>
      <c r="AV7" s="2" t="n">
        <v>36.0849056603774</v>
      </c>
      <c r="AW7" s="2" t="n">
        <v>36.0849056603774</v>
      </c>
      <c r="AX7" s="2" t="n">
        <v>36.0849056603774</v>
      </c>
      <c r="AY7" s="2" t="n">
        <v>16.6666666666667</v>
      </c>
      <c r="AZ7" s="2" t="n">
        <v>23.3333333333333</v>
      </c>
      <c r="BA7" s="2" t="n">
        <v>15</v>
      </c>
      <c r="BB7" s="2" t="n">
        <v>8.6734693877551</v>
      </c>
      <c r="BC7" s="2" t="n">
        <v>8.6734693877551</v>
      </c>
      <c r="BD7" s="2" t="n">
        <v>8.6734693877551</v>
      </c>
      <c r="BE7" s="1" t="n">
        <v>16</v>
      </c>
      <c r="BF7" s="1" t="n">
        <v>13.25</v>
      </c>
      <c r="BG7" s="1" t="n">
        <v>10.5</v>
      </c>
      <c r="BH7" s="1" t="n">
        <v>8</v>
      </c>
      <c r="BI7" s="1" t="n">
        <v>7</v>
      </c>
      <c r="BJ7" s="1" t="n">
        <v>10</v>
      </c>
      <c r="BK7" s="1" t="n">
        <v>7</v>
      </c>
      <c r="BL7" s="1" t="n">
        <v>7</v>
      </c>
      <c r="BM7" s="1" t="n">
        <v>7</v>
      </c>
      <c r="BN7" s="1" t="n">
        <v>3</v>
      </c>
      <c r="BO7" s="1" t="n">
        <v>3</v>
      </c>
      <c r="BP7" s="1" t="n">
        <v>2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-3</v>
      </c>
      <c r="BX7" s="1" t="n">
        <v>-3</v>
      </c>
      <c r="BY7" s="1" t="n">
        <v>-3</v>
      </c>
      <c r="BZ7" s="1" t="n">
        <v>-1.5</v>
      </c>
      <c r="CA7" s="1" t="n">
        <v>-1.5</v>
      </c>
      <c r="CB7" s="1" t="n">
        <v>-1.5</v>
      </c>
      <c r="CC7" s="1" t="n">
        <v>-0.75</v>
      </c>
      <c r="CD7" s="1" t="n">
        <v>-1</v>
      </c>
      <c r="CE7" s="1" t="n">
        <v>-1</v>
      </c>
      <c r="CF7" s="1" t="n">
        <v>-0.5</v>
      </c>
      <c r="CG7" s="1" t="n">
        <v>-0.5</v>
      </c>
      <c r="CH7" s="1" t="n">
        <v>-0.5</v>
      </c>
      <c r="CI7" s="1" t="n">
        <v>-0.25</v>
      </c>
      <c r="CJ7" s="1" t="n">
        <v>-0.25</v>
      </c>
      <c r="CK7" s="1" t="n">
        <v>-0.25</v>
      </c>
      <c r="CL7" s="1" t="n">
        <v>0</v>
      </c>
      <c r="CM7" s="1" t="n">
        <v>0</v>
      </c>
      <c r="CN7" s="1" t="n">
        <v>0</v>
      </c>
    </row>
    <row r="8" customFormat="false" ht="12.8" hidden="false" customHeight="false" outlineLevel="0" collapsed="false">
      <c r="A8" s="0" t="s">
        <v>12</v>
      </c>
      <c r="C8" s="2" t="n">
        <v>64.1346153846154</v>
      </c>
      <c r="D8" s="2" t="n">
        <v>63.2057692307692</v>
      </c>
      <c r="E8" s="2" t="n">
        <v>62.5865384615385</v>
      </c>
      <c r="F8" s="2" t="n">
        <v>35.1634615384615</v>
      </c>
      <c r="G8" s="2" t="n">
        <v>34.0576923076923</v>
      </c>
      <c r="H8" s="2" t="n">
        <v>33.6153846153846</v>
      </c>
      <c r="I8" s="2" t="n">
        <v>18.3557692307692</v>
      </c>
      <c r="J8" s="2" t="n">
        <v>17.25</v>
      </c>
      <c r="K8" s="2" t="n">
        <v>17.4711538461538</v>
      </c>
      <c r="L8" s="2" t="n">
        <v>9.73076923076923</v>
      </c>
      <c r="M8" s="2" t="n">
        <v>10.6153846153846</v>
      </c>
      <c r="N8" s="2" t="n">
        <v>8.84615384615385</v>
      </c>
      <c r="O8" s="2" t="n">
        <v>2.43269230769231</v>
      </c>
      <c r="P8" s="2" t="n">
        <v>3.67115384615385</v>
      </c>
      <c r="Q8" s="2" t="n">
        <v>3.75961538461538</v>
      </c>
      <c r="R8" s="2" t="n">
        <v>1.10769230769231</v>
      </c>
      <c r="S8" s="2" t="n">
        <v>1.32923076923077</v>
      </c>
      <c r="T8" s="2" t="n">
        <v>1.50646153846154</v>
      </c>
      <c r="U8" s="1" t="n">
        <v>142.5</v>
      </c>
      <c r="V8" s="1" t="n">
        <v>142</v>
      </c>
      <c r="W8" s="1" t="n">
        <v>140.5</v>
      </c>
      <c r="X8" s="1" t="n">
        <v>94.5</v>
      </c>
      <c r="Y8" s="1" t="n">
        <v>93.5</v>
      </c>
      <c r="Z8" s="1" t="n">
        <v>89.5</v>
      </c>
      <c r="AA8" s="1" t="n">
        <v>65.5</v>
      </c>
      <c r="AB8" s="1" t="n">
        <v>63</v>
      </c>
      <c r="AC8" s="1" t="n">
        <v>61</v>
      </c>
      <c r="AD8" s="2" t="n">
        <v>37.96875</v>
      </c>
      <c r="AE8" s="2" t="n">
        <v>37.6875</v>
      </c>
      <c r="AF8" s="2" t="n">
        <v>38.53125</v>
      </c>
      <c r="AG8" s="2" t="n">
        <v>22.78125</v>
      </c>
      <c r="AH8" s="2" t="n">
        <v>23.0625</v>
      </c>
      <c r="AI8" s="2" t="n">
        <v>22.78125</v>
      </c>
      <c r="AJ8" s="2" t="n">
        <v>12.09375</v>
      </c>
      <c r="AK8" s="2" t="n">
        <v>12.375</v>
      </c>
      <c r="AL8" s="2" t="n">
        <v>12.65625</v>
      </c>
      <c r="AM8" s="2" t="n">
        <v>122.903529411765</v>
      </c>
      <c r="AN8" s="2" t="n">
        <v>117.764705882353</v>
      </c>
      <c r="AO8" s="2" t="n">
        <v>110.484705882353</v>
      </c>
      <c r="AP8" s="2" t="n">
        <v>77.8083538083538</v>
      </c>
      <c r="AQ8" s="2" t="n">
        <v>78.2555282555283</v>
      </c>
      <c r="AR8" s="2" t="n">
        <v>71.995085995086</v>
      </c>
      <c r="AS8" s="2" t="n">
        <v>53.0051546391753</v>
      </c>
      <c r="AT8" s="2" t="n">
        <v>59.1030927835052</v>
      </c>
      <c r="AU8" s="2" t="n">
        <v>55.819587628866</v>
      </c>
      <c r="AV8" s="2" t="n">
        <v>33.4787735849057</v>
      </c>
      <c r="AW8" s="2" t="n">
        <v>34.0801886792453</v>
      </c>
      <c r="AX8" s="2" t="n">
        <v>33.5790094339623</v>
      </c>
      <c r="AY8" s="2" t="n">
        <v>17.2916666666667</v>
      </c>
      <c r="AZ8" s="2" t="n">
        <v>17.9166666666667</v>
      </c>
      <c r="BA8" s="2" t="n">
        <v>17.2916666666667</v>
      </c>
      <c r="BB8" s="2" t="n">
        <v>7.80612244897959</v>
      </c>
      <c r="BC8" s="2" t="n">
        <v>8.23979591836735</v>
      </c>
      <c r="BD8" s="2" t="n">
        <v>7.37244897959184</v>
      </c>
      <c r="BE8" s="1" t="n">
        <v>1.5</v>
      </c>
      <c r="BF8" s="1" t="n">
        <v>2</v>
      </c>
      <c r="BG8" s="1" t="n">
        <v>2</v>
      </c>
      <c r="BH8" s="1" t="n">
        <v>1.5</v>
      </c>
      <c r="BI8" s="1" t="n">
        <v>1.25</v>
      </c>
      <c r="BJ8" s="1" t="n">
        <v>1.25</v>
      </c>
      <c r="BK8" s="1" t="n">
        <v>1.75</v>
      </c>
      <c r="BL8" s="1" t="n">
        <v>1.5</v>
      </c>
      <c r="BM8" s="1" t="n">
        <v>1.75</v>
      </c>
      <c r="BN8" s="1" t="n">
        <v>1</v>
      </c>
      <c r="BO8" s="1" t="n">
        <v>1</v>
      </c>
      <c r="BP8" s="1" t="n">
        <v>1</v>
      </c>
      <c r="BQ8" s="1" t="n">
        <v>0.5</v>
      </c>
      <c r="BR8" s="1" t="n">
        <v>0.5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9.75</v>
      </c>
      <c r="BX8" s="1" t="n">
        <v>7</v>
      </c>
      <c r="BY8" s="1" t="n">
        <v>6.625</v>
      </c>
      <c r="BZ8" s="1" t="n">
        <v>3.125</v>
      </c>
      <c r="CA8" s="1" t="n">
        <v>3.125</v>
      </c>
      <c r="CB8" s="1" t="n">
        <v>3.25</v>
      </c>
      <c r="CC8" s="1" t="n">
        <v>1.75</v>
      </c>
      <c r="CD8" s="1" t="n">
        <v>1.75</v>
      </c>
      <c r="CE8" s="1" t="n">
        <v>1.875</v>
      </c>
      <c r="CF8" s="1" t="n">
        <v>2.65</v>
      </c>
      <c r="CG8" s="1" t="n">
        <v>1.625</v>
      </c>
      <c r="CH8" s="1" t="n">
        <v>2.3</v>
      </c>
      <c r="CI8" s="1" t="n">
        <v>1.3</v>
      </c>
      <c r="CJ8" s="1" t="n">
        <v>1.3</v>
      </c>
      <c r="CK8" s="1" t="n">
        <v>1.125</v>
      </c>
      <c r="CL8" s="1" t="n">
        <v>0.65</v>
      </c>
      <c r="CM8" s="1" t="n">
        <v>0.8</v>
      </c>
      <c r="CN8" s="1" t="n">
        <v>0.8</v>
      </c>
    </row>
    <row r="9" customFormat="false" ht="12.8" hidden="false" customHeight="false" outlineLevel="0" collapsed="false">
      <c r="A9" s="0" t="s">
        <v>13</v>
      </c>
      <c r="C9" s="3" t="n">
        <v>21.49856</v>
      </c>
      <c r="D9" s="3" t="n">
        <v>19.65856</v>
      </c>
      <c r="E9" s="3" t="n">
        <v>19.81312</v>
      </c>
      <c r="F9" s="3" t="n">
        <v>6.87620689655173</v>
      </c>
      <c r="G9" s="3" t="n">
        <v>6.75724137931034</v>
      </c>
      <c r="H9" s="3" t="n">
        <v>6.77310344827586</v>
      </c>
      <c r="I9" s="3" t="n">
        <v>2.79833333333333</v>
      </c>
      <c r="J9" s="3" t="n">
        <v>2.62966666666667</v>
      </c>
      <c r="K9" s="3" t="n">
        <v>2.645</v>
      </c>
      <c r="L9" s="3" t="n">
        <v>1.1140625</v>
      </c>
      <c r="M9" s="3" t="n">
        <v>1.078125</v>
      </c>
      <c r="N9" s="3" t="n">
        <v>0.4240625</v>
      </c>
      <c r="O9" s="3" t="n">
        <v>0.651666666666667</v>
      </c>
      <c r="P9" s="3" t="n">
        <v>0.406333333333333</v>
      </c>
      <c r="Q9" s="3" t="n">
        <v>0.329666666666667</v>
      </c>
      <c r="R9" s="3" t="n">
        <v>0.132324324324324</v>
      </c>
      <c r="S9" s="3" t="n">
        <v>-0.0622702702702702</v>
      </c>
      <c r="T9" s="3" t="n">
        <v>0.35027027027027</v>
      </c>
      <c r="U9" s="2" t="n">
        <v>69.5290909090909</v>
      </c>
      <c r="V9" s="2" t="n">
        <v>65.5581818181818</v>
      </c>
      <c r="W9" s="2" t="n">
        <v>64.3109090909091</v>
      </c>
      <c r="X9" s="2" t="n">
        <v>30.1714285714286</v>
      </c>
      <c r="Y9" s="2" t="n">
        <v>30.5142857142857</v>
      </c>
      <c r="Z9" s="2" t="n">
        <v>28.2788571428571</v>
      </c>
      <c r="AA9" s="2" t="n">
        <v>13.7585454545455</v>
      </c>
      <c r="AB9" s="2" t="n">
        <v>14.0334545454545</v>
      </c>
      <c r="AC9" s="2" t="n">
        <v>14.1381818181818</v>
      </c>
      <c r="AD9" s="2" t="n">
        <v>5.95862068965517</v>
      </c>
      <c r="AE9" s="2" t="n">
        <v>6.20689655172414</v>
      </c>
      <c r="AF9" s="2" t="n">
        <v>5.46206896551724</v>
      </c>
      <c r="AG9" s="2" t="n">
        <v>2.76</v>
      </c>
      <c r="AH9" s="2" t="n">
        <v>2.54666666666667</v>
      </c>
      <c r="AI9" s="2" t="n">
        <v>2.64</v>
      </c>
      <c r="AJ9" s="2" t="n">
        <v>0.939705882352941</v>
      </c>
      <c r="AK9" s="2" t="n">
        <v>1.46911764705882</v>
      </c>
      <c r="AL9" s="2" t="n">
        <v>1.20441176470588</v>
      </c>
      <c r="AM9" s="2" t="n">
        <v>74.3288</v>
      </c>
      <c r="AN9" s="2" t="n">
        <v>70.5016</v>
      </c>
      <c r="AO9" s="2" t="n">
        <v>69.68</v>
      </c>
      <c r="AP9" s="2" t="n">
        <v>31.799884057971</v>
      </c>
      <c r="AQ9" s="2" t="n">
        <v>31.5466666666667</v>
      </c>
      <c r="AR9" s="2" t="n">
        <v>31.4517101449275</v>
      </c>
      <c r="AS9" s="2" t="n">
        <v>14.8127777777778</v>
      </c>
      <c r="AT9" s="2" t="n">
        <v>15.379</v>
      </c>
      <c r="AU9" s="2" t="n">
        <v>15.561</v>
      </c>
      <c r="AV9" s="2" t="n">
        <v>6.04340659340659</v>
      </c>
      <c r="AW9" s="2" t="n">
        <v>6.07142857142857</v>
      </c>
      <c r="AX9" s="2" t="n">
        <v>5.9032967032967</v>
      </c>
      <c r="AY9" s="2" t="n">
        <v>2.29302325581395</v>
      </c>
      <c r="AZ9" s="2" t="n">
        <v>2.42151162790698</v>
      </c>
      <c r="BA9" s="2" t="n">
        <v>2.5203488372093</v>
      </c>
      <c r="BB9" s="2" t="n">
        <v>0.602906976744186</v>
      </c>
      <c r="BC9" s="2" t="n">
        <v>0.800581395348837</v>
      </c>
      <c r="BD9" s="2" t="n">
        <v>1.06744186046512</v>
      </c>
      <c r="BE9" s="3" t="n">
        <v>8.66047826086957</v>
      </c>
      <c r="BF9" s="3" t="n">
        <v>7.15734782608696</v>
      </c>
      <c r="BG9" s="3" t="n">
        <v>7.92639130434783</v>
      </c>
      <c r="BH9" s="3" t="n">
        <v>3.80193396226415</v>
      </c>
      <c r="BI9" s="3" t="n">
        <v>3.53646226415094</v>
      </c>
      <c r="BJ9" s="3" t="n">
        <v>3.63127358490566</v>
      </c>
      <c r="BK9" s="3" t="n">
        <v>1.46181818181818</v>
      </c>
      <c r="BL9" s="3" t="n">
        <v>1.86381818181818</v>
      </c>
      <c r="BM9" s="3" t="n">
        <v>1.71763636363636</v>
      </c>
      <c r="BN9" s="3" t="n">
        <v>0.523333333333333</v>
      </c>
      <c r="BO9" s="3" t="n">
        <v>0.558222222222222</v>
      </c>
      <c r="BP9" s="3" t="n">
        <v>0.453555555555556</v>
      </c>
      <c r="BQ9" s="3" t="n">
        <v>0.0879538904899136</v>
      </c>
      <c r="BR9" s="3" t="n">
        <v>0.158317002881844</v>
      </c>
      <c r="BS9" s="3" t="n">
        <v>0.281452449567723</v>
      </c>
      <c r="BT9" s="3" t="n">
        <v>0.104666666666667</v>
      </c>
      <c r="BU9" s="3" t="n">
        <v>0.153511111111111</v>
      </c>
      <c r="BV9" s="3" t="n">
        <v>0.0697777777777778</v>
      </c>
      <c r="BW9" s="2" t="n">
        <v>67.9430769230769</v>
      </c>
      <c r="BX9" s="2" t="n">
        <v>62.2676923076923</v>
      </c>
      <c r="BY9" s="2" t="n">
        <v>62.0523076923077</v>
      </c>
      <c r="BZ9" s="2" t="n">
        <v>45.024</v>
      </c>
      <c r="CA9" s="2" t="n">
        <v>44.2176</v>
      </c>
      <c r="CB9" s="2" t="n">
        <v>44.2176</v>
      </c>
      <c r="CC9" s="2" t="n">
        <v>20.8360416666667</v>
      </c>
      <c r="CD9" s="2" t="n">
        <v>21.4797916666667</v>
      </c>
      <c r="CE9" s="2" t="n">
        <v>21.8875</v>
      </c>
      <c r="CF9" s="2" t="n">
        <f aca="false">CC9/300*416</f>
        <v>28.8926444444444</v>
      </c>
      <c r="CG9" s="2" t="n">
        <f aca="false">CD9/300*416</f>
        <v>29.7853111111111</v>
      </c>
      <c r="CH9" s="2" t="n">
        <f aca="false">CE9/300*416</f>
        <v>30.3506666666667</v>
      </c>
      <c r="CI9" s="2" t="n">
        <v>5.7856</v>
      </c>
      <c r="CJ9" s="2" t="n">
        <v>4.7872</v>
      </c>
      <c r="CK9" s="2" t="n">
        <v>5.0688</v>
      </c>
      <c r="CL9" s="2" t="n">
        <v>1.84541666666667</v>
      </c>
      <c r="CM9" s="2" t="n">
        <v>2.28888888888889</v>
      </c>
      <c r="CN9" s="2" t="n">
        <v>1.94555555555556</v>
      </c>
    </row>
    <row r="10" customFormat="false" ht="12.8" hidden="false" customHeight="false" outlineLevel="0" collapsed="false">
      <c r="A10" s="0" t="s">
        <v>14</v>
      </c>
      <c r="C10" s="3" t="n">
        <v>5.56784</v>
      </c>
      <c r="D10" s="3" t="n">
        <v>4.968</v>
      </c>
      <c r="E10" s="3" t="n">
        <v>5.19248</v>
      </c>
      <c r="F10" s="3" t="n">
        <v>1.64172413793104</v>
      </c>
      <c r="G10" s="3" t="n">
        <v>1.61396551724138</v>
      </c>
      <c r="H10" s="3" t="n">
        <v>1.77655172413793</v>
      </c>
      <c r="I10" s="3" t="n">
        <v>0.5635</v>
      </c>
      <c r="J10" s="3" t="n">
        <v>0.854833333333333</v>
      </c>
      <c r="K10" s="3" t="n">
        <v>0.624833333333333</v>
      </c>
      <c r="L10" s="3" t="n">
        <v>0.4959375</v>
      </c>
      <c r="M10" s="3" t="n">
        <v>0.4528125</v>
      </c>
      <c r="N10" s="3" t="n">
        <v>0.115</v>
      </c>
      <c r="O10" s="3" t="n">
        <v>0.529</v>
      </c>
      <c r="P10" s="3" t="n">
        <v>0.348833333333333</v>
      </c>
      <c r="Q10" s="3" t="n">
        <v>0.253</v>
      </c>
      <c r="R10" s="3" t="n">
        <v>0.144</v>
      </c>
      <c r="S10" s="3" t="n">
        <v>0.0544864864864865</v>
      </c>
      <c r="T10" s="3" t="n">
        <v>0.548756756756757</v>
      </c>
      <c r="U10" s="2" t="n">
        <v>38.9518181818182</v>
      </c>
      <c r="V10" s="2" t="n">
        <v>39.2827272727273</v>
      </c>
      <c r="W10" s="2" t="n">
        <v>39.4481818181818</v>
      </c>
      <c r="X10" s="2" t="n">
        <v>31.728</v>
      </c>
      <c r="Y10" s="2" t="n">
        <v>31.4811428571429</v>
      </c>
      <c r="Z10" s="2" t="n">
        <v>30.8777142857143</v>
      </c>
      <c r="AA10" s="2" t="n">
        <v>21.9796363636364</v>
      </c>
      <c r="AB10" s="2" t="n">
        <v>22.2152727272727</v>
      </c>
      <c r="AC10" s="2" t="n">
        <v>21.8029090909091</v>
      </c>
      <c r="AD10" s="2" t="n">
        <v>14.9275862068966</v>
      </c>
      <c r="AE10" s="2" t="n">
        <v>14.5986206896552</v>
      </c>
      <c r="AF10" s="2" t="n">
        <v>13.8289655172414</v>
      </c>
      <c r="AG10" s="2" t="n">
        <v>10.12</v>
      </c>
      <c r="AH10" s="2" t="n">
        <v>9.94</v>
      </c>
      <c r="AI10" s="2" t="n">
        <v>9.89333333333333</v>
      </c>
      <c r="AJ10" s="2" t="n">
        <v>5.74411764705882</v>
      </c>
      <c r="AK10" s="2" t="n">
        <v>5.85661764705882</v>
      </c>
      <c r="AL10" s="2" t="n">
        <v>5.69779411764706</v>
      </c>
      <c r="AM10" s="2" t="n">
        <v>55.1096</v>
      </c>
      <c r="AN10" s="2" t="n">
        <v>53.9032</v>
      </c>
      <c r="AO10" s="2" t="n">
        <v>54.1008</v>
      </c>
      <c r="AP10" s="2" t="n">
        <v>40.7785507246377</v>
      </c>
      <c r="AQ10" s="2" t="n">
        <v>40.4778550724638</v>
      </c>
      <c r="AR10" s="2" t="n">
        <v>40.3987246376812</v>
      </c>
      <c r="AS10" s="2" t="n">
        <v>29.2817777777778</v>
      </c>
      <c r="AT10" s="2" t="n">
        <v>29.5648888888889</v>
      </c>
      <c r="AU10" s="2" t="n">
        <v>29.1756111111111</v>
      </c>
      <c r="AV10" s="2" t="n">
        <v>17.3082417582418</v>
      </c>
      <c r="AW10" s="2" t="n">
        <v>17.5184065934066</v>
      </c>
      <c r="AX10" s="2" t="n">
        <v>17.2428571428571</v>
      </c>
      <c r="AY10" s="2" t="n">
        <v>11.9691860465116</v>
      </c>
      <c r="AZ10" s="2" t="n">
        <v>11.8505813953488</v>
      </c>
      <c r="BA10" s="2" t="n">
        <v>11.8851744186047</v>
      </c>
      <c r="BB10" s="2" t="n">
        <v>6.45406976744186</v>
      </c>
      <c r="BC10" s="2" t="n">
        <v>6.94331395348837</v>
      </c>
      <c r="BD10" s="2" t="n">
        <v>6.57267441860465</v>
      </c>
      <c r="BE10" s="3" t="n">
        <v>14.7866086956522</v>
      </c>
      <c r="BF10" s="3" t="n">
        <v>13.4757391304348</v>
      </c>
      <c r="BG10" s="3" t="n">
        <v>13.2616304347826</v>
      </c>
      <c r="BH10" s="3" t="n">
        <v>7.34313679245283</v>
      </c>
      <c r="BI10" s="3" t="n">
        <v>7.10610849056604</v>
      </c>
      <c r="BJ10" s="3" t="n">
        <v>7.06344339622641</v>
      </c>
      <c r="BK10" s="3" t="n">
        <v>3.39415909090909</v>
      </c>
      <c r="BL10" s="3" t="n">
        <v>4.06568181818182</v>
      </c>
      <c r="BM10" s="3" t="n">
        <v>3.85554545454546</v>
      </c>
      <c r="BN10" s="3" t="n">
        <v>1.73746666666667</v>
      </c>
      <c r="BO10" s="3" t="n">
        <v>1.61884444444444</v>
      </c>
      <c r="BP10" s="3" t="n">
        <v>1.72351111111111</v>
      </c>
      <c r="BQ10" s="3" t="n">
        <v>0.853152737752162</v>
      </c>
      <c r="BR10" s="3" t="n">
        <v>0.914720461095101</v>
      </c>
      <c r="BS10" s="3" t="n">
        <v>1.02906051873199</v>
      </c>
      <c r="BT10" s="3" t="n">
        <v>0.0802444444444445</v>
      </c>
      <c r="BU10" s="3" t="n">
        <v>0.362844444444444</v>
      </c>
      <c r="BV10" s="3" t="n">
        <v>0.366333333333333</v>
      </c>
      <c r="BW10" s="2" t="n">
        <v>36.6046153846154</v>
      </c>
      <c r="BX10" s="2" t="n">
        <v>29.4376923076923</v>
      </c>
      <c r="BY10" s="2" t="n">
        <v>29.4484615384615</v>
      </c>
      <c r="BZ10" s="2" t="n">
        <v>38.0352</v>
      </c>
      <c r="CA10" s="2" t="n">
        <v>37.728</v>
      </c>
      <c r="CB10" s="2" t="n">
        <v>37.9392</v>
      </c>
      <c r="CC10" s="2" t="n">
        <v>29.9665625</v>
      </c>
      <c r="CD10" s="2" t="n">
        <v>30.9429166666667</v>
      </c>
      <c r="CE10" s="2" t="n">
        <v>30.0953125</v>
      </c>
      <c r="CF10" s="2" t="n">
        <v>41.5536333333333</v>
      </c>
      <c r="CG10" s="2" t="n">
        <v>42.9075111111111</v>
      </c>
      <c r="CH10" s="2" t="n">
        <v>41.7321666666667</v>
      </c>
      <c r="CI10" s="2" t="n">
        <v>14.2144</v>
      </c>
      <c r="CJ10" s="2" t="n">
        <v>11.2192</v>
      </c>
      <c r="CK10" s="2" t="n">
        <v>12.0448</v>
      </c>
      <c r="CL10" s="2" t="n">
        <v>6.695</v>
      </c>
      <c r="CM10" s="2" t="n">
        <v>7.02402777777778</v>
      </c>
      <c r="CN10" s="2" t="n">
        <v>7.06694444444445</v>
      </c>
    </row>
    <row r="11" customFormat="false" ht="12.8" hidden="false" customHeight="false" outlineLevel="0" collapsed="false">
      <c r="A11" s="0" t="s">
        <v>15</v>
      </c>
      <c r="C11" s="3" t="n">
        <v>1.17413499716392</v>
      </c>
      <c r="D11" s="3" t="n">
        <v>1.88344389756759</v>
      </c>
      <c r="E11" s="3" t="n">
        <v>0.564834677121089</v>
      </c>
      <c r="F11" s="3" t="n">
        <v>0.144654088050315</v>
      </c>
      <c r="G11" s="3" t="n">
        <v>0.0596627756160831</v>
      </c>
      <c r="H11" s="3" t="n">
        <v>0.0755088640840447</v>
      </c>
      <c r="I11" s="3" t="n">
        <v>0.0303830911492735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2" t="n">
        <v>35.4265994159809</v>
      </c>
      <c r="V11" s="2" t="n">
        <v>35.4823432513127</v>
      </c>
      <c r="W11" s="2" t="n">
        <v>36.1791676961632</v>
      </c>
      <c r="X11" s="2" t="n">
        <v>18.2377382737203</v>
      </c>
      <c r="Y11" s="2" t="n">
        <v>18.248133256749</v>
      </c>
      <c r="Z11" s="2" t="n">
        <v>18.2688110281447</v>
      </c>
      <c r="AA11" s="2" t="n">
        <v>9.99343138654862</v>
      </c>
      <c r="AB11" s="2" t="n">
        <v>10.3029456931453</v>
      </c>
      <c r="AC11" s="2" t="n">
        <v>9.64016736401674</v>
      </c>
      <c r="AD11" s="2" t="n">
        <v>5.55704697986577</v>
      </c>
      <c r="AE11" s="2" t="n">
        <v>4.58681948424069</v>
      </c>
      <c r="AF11" s="2" t="n">
        <v>5.16295104573661</v>
      </c>
      <c r="AG11" s="2" t="n">
        <v>3.28943338437979</v>
      </c>
      <c r="AH11" s="2" t="n">
        <v>3.35397757608115</v>
      </c>
      <c r="AI11" s="2" t="n">
        <v>3.35946990612921</v>
      </c>
      <c r="AJ11" s="2" t="n">
        <v>1.73898305084746</v>
      </c>
      <c r="AK11" s="2" t="n">
        <v>1.52228571428571</v>
      </c>
      <c r="AL11" s="2" t="n">
        <v>1.91061452513967</v>
      </c>
      <c r="AM11" s="2" t="n">
        <v>201.329560460291</v>
      </c>
      <c r="AN11" s="2" t="n">
        <v>207.830304078148</v>
      </c>
      <c r="AO11" s="2" t="n">
        <v>206.679063150942</v>
      </c>
      <c r="AP11" s="2" t="n">
        <v>88.6087949980266</v>
      </c>
      <c r="AQ11" s="2" t="n">
        <v>90.0221850782556</v>
      </c>
      <c r="AR11" s="2" t="n">
        <v>90.2717403419604</v>
      </c>
      <c r="AS11" s="2" t="n">
        <v>44.3312153943905</v>
      </c>
      <c r="AT11" s="2" t="n">
        <v>43.8936764503869</v>
      </c>
      <c r="AU11" s="2" t="n">
        <v>44.1229877656149</v>
      </c>
      <c r="AV11" s="2" t="n">
        <v>20.3275632490013</v>
      </c>
      <c r="AW11" s="2" t="n">
        <v>18.8967704247684</v>
      </c>
      <c r="AX11" s="2" t="n">
        <v>17.952997530125</v>
      </c>
      <c r="AY11" s="2" t="n">
        <v>9.60524119512602</v>
      </c>
      <c r="AZ11" s="2" t="n">
        <v>8.66533518582841</v>
      </c>
      <c r="BA11" s="2" t="n">
        <v>8.94417692170501</v>
      </c>
      <c r="BB11" s="2" t="n">
        <v>3.93205637874955</v>
      </c>
      <c r="BC11" s="2" t="n">
        <v>3.7974106491612</v>
      </c>
      <c r="BD11" s="2" t="n">
        <v>4.20084929526563</v>
      </c>
      <c r="BE11" s="3" t="n">
        <v>100.545957181459</v>
      </c>
      <c r="BF11" s="3" t="n">
        <v>86.5678463671206</v>
      </c>
      <c r="BG11" s="3" t="n">
        <v>115.99592600291</v>
      </c>
      <c r="BH11" s="3" t="n">
        <v>11.9542105263158</v>
      </c>
      <c r="BI11" s="3" t="n">
        <v>12.5681187941676</v>
      </c>
      <c r="BJ11" s="3" t="n">
        <v>11.8384823848239</v>
      </c>
      <c r="BK11" s="3" t="n">
        <v>1.74192665571976</v>
      </c>
      <c r="BL11" s="3" t="n">
        <v>2.8099128540305</v>
      </c>
      <c r="BM11" s="3" t="n">
        <v>3.02606675843083</v>
      </c>
      <c r="BN11" s="3" t="n">
        <v>1.41</v>
      </c>
      <c r="BO11" s="3" t="n">
        <v>1.48</v>
      </c>
      <c r="BP11" s="3" t="n">
        <v>1.3</v>
      </c>
      <c r="BQ11" s="3" t="n">
        <v>0.65</v>
      </c>
      <c r="BR11" s="3" t="n">
        <v>0.55</v>
      </c>
      <c r="BS11" s="3" t="n">
        <v>0.69</v>
      </c>
      <c r="BT11" s="3" t="n">
        <v>0.3</v>
      </c>
      <c r="BU11" s="3" t="n">
        <v>0.33</v>
      </c>
      <c r="BV11" s="3" t="n">
        <v>0.28</v>
      </c>
      <c r="BW11" s="2" t="n">
        <v>33.1470588235294</v>
      </c>
      <c r="BX11" s="2" t="n">
        <v>30.3388429752066</v>
      </c>
      <c r="BY11" s="2" t="n">
        <v>25.1009036144578</v>
      </c>
      <c r="BZ11" s="2" t="n">
        <v>5.43598055105348</v>
      </c>
      <c r="CA11" s="2" t="n">
        <v>6.05</v>
      </c>
      <c r="CB11" s="2" t="n">
        <v>6.2741116751269</v>
      </c>
      <c r="CC11" s="2" t="n">
        <v>0</v>
      </c>
      <c r="CD11" s="2" t="n">
        <v>0</v>
      </c>
      <c r="CE11" s="2" t="n">
        <v>0</v>
      </c>
      <c r="CF11" s="2" t="n">
        <v>2.08714776632302</v>
      </c>
      <c r="CG11" s="2" t="n">
        <v>4.61773462783172</v>
      </c>
      <c r="CH11" s="2" t="n">
        <v>1.7670796460177</v>
      </c>
      <c r="CI11" s="2" t="n">
        <v>0</v>
      </c>
      <c r="CJ11" s="2" t="n">
        <v>0</v>
      </c>
      <c r="CK11" s="2" t="n">
        <v>0</v>
      </c>
      <c r="CL11" s="2" t="n">
        <v>0</v>
      </c>
      <c r="CM11" s="2" t="n">
        <v>0</v>
      </c>
      <c r="CN11" s="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1" t="n">
        <v>95.5</v>
      </c>
      <c r="B1" s="1" t="n">
        <v>94.5</v>
      </c>
      <c r="C1" s="1" t="n">
        <v>92</v>
      </c>
      <c r="D1" s="1" t="n">
        <v>53</v>
      </c>
      <c r="E1" s="1" t="n">
        <v>51</v>
      </c>
      <c r="F1" s="1" t="n">
        <v>50</v>
      </c>
      <c r="G1" s="1" t="n">
        <v>27.5</v>
      </c>
      <c r="H1" s="1" t="n">
        <v>27.5</v>
      </c>
      <c r="I1" s="1" t="n">
        <v>27</v>
      </c>
      <c r="J1" s="1" t="n">
        <v>13.5</v>
      </c>
      <c r="K1" s="1" t="n">
        <v>13</v>
      </c>
      <c r="L1" s="1" t="n">
        <v>13.25</v>
      </c>
      <c r="M1" s="1" t="n">
        <v>4.5</v>
      </c>
      <c r="N1" s="1" t="n">
        <v>4</v>
      </c>
      <c r="O1" s="1" t="n">
        <v>3.7</v>
      </c>
      <c r="P1" s="1" t="n">
        <v>1.5</v>
      </c>
      <c r="Q1" s="1" t="n">
        <v>1.5</v>
      </c>
      <c r="R1" s="1" t="n">
        <v>1.5</v>
      </c>
      <c r="S1" s="1" t="n">
        <v>23</v>
      </c>
      <c r="T1" s="1" t="n">
        <v>23.5</v>
      </c>
      <c r="U1" s="1" t="n">
        <v>22</v>
      </c>
      <c r="V1" s="1" t="n">
        <v>12.5</v>
      </c>
      <c r="W1" s="1" t="n">
        <v>12.5</v>
      </c>
      <c r="X1" s="1" t="n">
        <v>12</v>
      </c>
      <c r="Y1" s="1" t="n">
        <v>6</v>
      </c>
      <c r="Z1" s="1" t="n">
        <v>6</v>
      </c>
      <c r="AA1" s="1" t="n">
        <v>7.5</v>
      </c>
      <c r="AB1" s="1" t="n">
        <v>5</v>
      </c>
      <c r="AC1" s="1" t="n">
        <v>5.5</v>
      </c>
      <c r="AD1" s="1" t="n">
        <v>5.25</v>
      </c>
      <c r="AE1" s="1" t="n">
        <v>0.5</v>
      </c>
      <c r="AF1" s="1" t="n">
        <v>1</v>
      </c>
      <c r="AG1" s="1" t="n">
        <v>1</v>
      </c>
      <c r="AH1" s="1" t="n">
        <v>0</v>
      </c>
      <c r="AI1" s="1" t="n">
        <v>0</v>
      </c>
      <c r="AJ1" s="1" t="n">
        <v>0</v>
      </c>
      <c r="AK1" s="1" t="n">
        <v>15.5</v>
      </c>
      <c r="AL1" s="1" t="n">
        <v>14</v>
      </c>
      <c r="AM1" s="1" t="n">
        <v>16</v>
      </c>
      <c r="AN1" s="1" t="n">
        <v>6</v>
      </c>
      <c r="AO1" s="1" t="n">
        <v>7</v>
      </c>
      <c r="AP1" s="1" t="n">
        <v>7</v>
      </c>
      <c r="AQ1" s="1" t="n">
        <v>3</v>
      </c>
      <c r="AR1" s="1" t="n">
        <v>3</v>
      </c>
      <c r="AS1" s="1" t="n">
        <v>4</v>
      </c>
      <c r="AT1" s="1" t="n">
        <v>2</v>
      </c>
      <c r="AU1" s="1" t="n">
        <v>1.75</v>
      </c>
      <c r="AV1" s="1" t="n">
        <v>1.5</v>
      </c>
      <c r="AW1" s="1" t="n">
        <v>0</v>
      </c>
      <c r="AX1" s="1" t="n">
        <v>1</v>
      </c>
      <c r="AY1" s="1" t="n">
        <v>1</v>
      </c>
      <c r="AZ1" s="1" t="n">
        <v>0</v>
      </c>
      <c r="BA1" s="1" t="n">
        <v>0</v>
      </c>
      <c r="BB1" s="1" t="n">
        <v>0</v>
      </c>
      <c r="BC1" s="1" t="n">
        <v>8.5</v>
      </c>
      <c r="BD1" s="1" t="n">
        <v>8.5</v>
      </c>
      <c r="BE1" s="1" t="n">
        <v>3</v>
      </c>
      <c r="BF1" s="1" t="n">
        <v>2.5</v>
      </c>
      <c r="BG1" s="1" t="n">
        <v>1</v>
      </c>
      <c r="BH1" s="1" t="n">
        <v>2.5</v>
      </c>
      <c r="BI1" s="1" t="n">
        <v>0.5</v>
      </c>
      <c r="BJ1" s="1" t="n">
        <v>0.75</v>
      </c>
      <c r="BK1" s="1" t="n">
        <v>1.5</v>
      </c>
      <c r="BL1" s="1" t="n">
        <v>1</v>
      </c>
      <c r="BM1" s="1" t="n">
        <v>1.5</v>
      </c>
      <c r="BN1" s="1" t="n">
        <v>1</v>
      </c>
      <c r="BO1" s="1" t="n">
        <v>0.5</v>
      </c>
      <c r="BP1" s="1" t="n">
        <v>0.5</v>
      </c>
      <c r="BQ1" s="1" t="n">
        <v>0.5</v>
      </c>
      <c r="BR1" s="1" t="n">
        <v>0</v>
      </c>
      <c r="BS1" s="1" t="n">
        <v>0</v>
      </c>
      <c r="BT1" s="1" t="n">
        <v>0</v>
      </c>
      <c r="BU1" s="1" t="n">
        <v>3.2</v>
      </c>
      <c r="BV1" s="1" t="n">
        <v>2.7</v>
      </c>
      <c r="BW1" s="1" t="n">
        <v>2.2</v>
      </c>
      <c r="BX1" s="1" t="n">
        <v>1.85</v>
      </c>
      <c r="BY1" s="1" t="n">
        <v>1.3</v>
      </c>
      <c r="BZ1" s="1" t="n">
        <v>2</v>
      </c>
      <c r="CA1" s="1" t="n">
        <v>1.1</v>
      </c>
      <c r="CB1" s="1" t="n">
        <v>0.8</v>
      </c>
      <c r="CC1" s="1" t="n">
        <v>0.7</v>
      </c>
      <c r="CD1" s="2" t="n">
        <v>0.416</v>
      </c>
      <c r="CE1" s="2" t="n">
        <v>0.416</v>
      </c>
      <c r="CF1" s="2" t="n">
        <v>0.416</v>
      </c>
      <c r="CG1" s="2" t="n">
        <v>0.192</v>
      </c>
      <c r="CH1" s="2" t="n">
        <v>0.192</v>
      </c>
      <c r="CI1" s="2" t="n">
        <v>0.192</v>
      </c>
      <c r="CJ1" s="2" t="n">
        <v>0</v>
      </c>
      <c r="CK1" s="2" t="n">
        <v>0</v>
      </c>
      <c r="CL1" s="2" t="n">
        <v>0</v>
      </c>
    </row>
    <row r="2" customFormat="false" ht="12.8" hidden="false" customHeight="false" outlineLevel="0" collapsed="false">
      <c r="A2" s="1" t="n">
        <v>21</v>
      </c>
      <c r="B2" s="1" t="n">
        <v>17</v>
      </c>
      <c r="C2" s="1" t="n">
        <v>16</v>
      </c>
      <c r="D2" s="1" t="n">
        <v>7.5</v>
      </c>
      <c r="E2" s="1" t="n">
        <v>7.5</v>
      </c>
      <c r="F2" s="1" t="n">
        <v>8</v>
      </c>
      <c r="G2" s="1" t="n">
        <v>4</v>
      </c>
      <c r="H2" s="1" t="n">
        <v>4.5</v>
      </c>
      <c r="I2" s="1" t="n">
        <v>4</v>
      </c>
      <c r="J2" s="1" t="n">
        <v>1.5</v>
      </c>
      <c r="K2" s="1" t="n">
        <v>2</v>
      </c>
      <c r="L2" s="1" t="n">
        <v>2.5</v>
      </c>
      <c r="M2" s="1" t="n">
        <v>0.8</v>
      </c>
      <c r="N2" s="1" t="n">
        <v>0.8</v>
      </c>
      <c r="O2" s="1" t="n">
        <v>0.5</v>
      </c>
      <c r="P2" s="1" t="n">
        <v>0</v>
      </c>
      <c r="Q2" s="1" t="n">
        <v>0</v>
      </c>
      <c r="R2" s="1" t="n">
        <v>0</v>
      </c>
      <c r="S2" s="1" t="n">
        <v>51</v>
      </c>
      <c r="T2" s="1" t="n">
        <v>61</v>
      </c>
      <c r="U2" s="1" t="n">
        <v>63.5</v>
      </c>
      <c r="V2" s="1" t="n">
        <v>50.5</v>
      </c>
      <c r="W2" s="1" t="n">
        <v>51</v>
      </c>
      <c r="X2" s="1" t="n">
        <v>50</v>
      </c>
      <c r="Y2" s="1" t="n">
        <v>33.5</v>
      </c>
      <c r="Z2" s="1" t="n">
        <v>32</v>
      </c>
      <c r="AA2" s="1" t="n">
        <v>31.5</v>
      </c>
      <c r="AB2" s="1" t="n">
        <v>23.5</v>
      </c>
      <c r="AC2" s="1" t="n">
        <v>24</v>
      </c>
      <c r="AD2" s="1" t="n">
        <v>23.75</v>
      </c>
      <c r="AE2" s="1" t="n">
        <v>11.8</v>
      </c>
      <c r="AF2" s="1" t="n">
        <v>12.3</v>
      </c>
      <c r="AG2" s="1" t="n">
        <v>11.4</v>
      </c>
      <c r="AH2" s="1" t="n">
        <v>5.5</v>
      </c>
      <c r="AI2" s="1" t="n">
        <v>5.7</v>
      </c>
      <c r="AJ2" s="1" t="n">
        <v>5.5</v>
      </c>
      <c r="AK2" s="1" t="n">
        <v>84.5</v>
      </c>
      <c r="AL2" s="1" t="n">
        <v>110</v>
      </c>
      <c r="AM2" s="1" t="n">
        <v>128</v>
      </c>
      <c r="AN2" s="1" t="n">
        <v>91</v>
      </c>
      <c r="AO2" s="1" t="n">
        <v>87.5</v>
      </c>
      <c r="AP2" s="1" t="n">
        <v>80</v>
      </c>
      <c r="AQ2" s="1" t="n">
        <v>68</v>
      </c>
      <c r="AR2" s="1" t="n">
        <v>63</v>
      </c>
      <c r="AS2" s="1" t="n">
        <v>64</v>
      </c>
      <c r="AT2" s="1" t="n">
        <v>49</v>
      </c>
      <c r="AU2" s="1" t="n">
        <v>51.5</v>
      </c>
      <c r="AV2" s="1" t="n">
        <v>47.5</v>
      </c>
      <c r="AW2" s="1" t="n">
        <v>29</v>
      </c>
      <c r="AX2" s="1" t="n">
        <v>27</v>
      </c>
      <c r="AY2" s="1" t="n">
        <v>26</v>
      </c>
      <c r="AZ2" s="1" t="n">
        <v>14</v>
      </c>
      <c r="BA2" s="1" t="n">
        <v>13</v>
      </c>
      <c r="BB2" s="1" t="n">
        <v>14</v>
      </c>
      <c r="BC2" s="1" t="n">
        <v>8.5</v>
      </c>
      <c r="BD2" s="1" t="n">
        <v>8.5</v>
      </c>
      <c r="BE2" s="1" t="n">
        <v>4</v>
      </c>
      <c r="BF2" s="1" t="n">
        <v>5.5</v>
      </c>
      <c r="BG2" s="1" t="n">
        <v>-0.5</v>
      </c>
      <c r="BH2" s="1" t="n">
        <v>0.5</v>
      </c>
      <c r="BI2" s="1" t="n">
        <v>0.5</v>
      </c>
      <c r="BJ2" s="1" t="n">
        <v>1.25</v>
      </c>
      <c r="BK2" s="1" t="n">
        <v>1.5</v>
      </c>
      <c r="BL2" s="1" t="n">
        <v>0.5</v>
      </c>
      <c r="BM2" s="1" t="n">
        <v>1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16</v>
      </c>
      <c r="BV2" s="1" t="n">
        <v>16.5</v>
      </c>
      <c r="BW2" s="1" t="n">
        <v>14.4</v>
      </c>
      <c r="BX2" s="1" t="n">
        <v>6.05</v>
      </c>
      <c r="BY2" s="1" t="n">
        <v>6.2</v>
      </c>
      <c r="BZ2" s="1" t="n">
        <v>6</v>
      </c>
      <c r="CA2" s="1" t="n">
        <v>3.45</v>
      </c>
      <c r="CB2" s="1" t="n">
        <v>3.4</v>
      </c>
      <c r="CC2" s="1" t="n">
        <v>3.85</v>
      </c>
      <c r="CD2" s="2" t="n">
        <v>7.904</v>
      </c>
      <c r="CE2" s="2" t="n">
        <v>5.616</v>
      </c>
      <c r="CF2" s="2" t="n">
        <v>5.408</v>
      </c>
      <c r="CG2" s="2" t="n">
        <v>1.728</v>
      </c>
      <c r="CH2" s="2" t="n">
        <v>3.072</v>
      </c>
      <c r="CI2" s="2" t="n">
        <v>2.496</v>
      </c>
      <c r="CJ2" s="2" t="n">
        <v>1.2875</v>
      </c>
      <c r="CK2" s="2" t="n">
        <v>1.07291666666667</v>
      </c>
      <c r="CL2" s="2" t="n">
        <v>1.71666666666667</v>
      </c>
    </row>
    <row r="3" customFormat="false" ht="12.8" hidden="false" customHeight="false" outlineLevel="0" collapsed="false">
      <c r="A3" s="1" t="n">
        <v>6</v>
      </c>
      <c r="B3" s="1" t="n">
        <v>5</v>
      </c>
      <c r="C3" s="1" t="n">
        <v>3</v>
      </c>
      <c r="D3" s="1" t="n">
        <v>2.5</v>
      </c>
      <c r="E3" s="1" t="n">
        <v>2.5</v>
      </c>
      <c r="F3" s="1" t="n">
        <v>2.5</v>
      </c>
      <c r="G3" s="1" t="n">
        <v>1.5</v>
      </c>
      <c r="H3" s="1" t="n">
        <v>1.5</v>
      </c>
      <c r="I3" s="1" t="n">
        <v>1.5</v>
      </c>
      <c r="J3" s="1" t="n">
        <v>0</v>
      </c>
      <c r="K3" s="1" t="n">
        <v>0.5</v>
      </c>
      <c r="L3" s="1" t="n">
        <v>0.25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25</v>
      </c>
      <c r="T3" s="1" t="n">
        <v>30.2</v>
      </c>
      <c r="U3" s="1" t="n">
        <v>30.5</v>
      </c>
      <c r="V3" s="1" t="n">
        <v>20</v>
      </c>
      <c r="W3" s="1" t="n">
        <v>20.5</v>
      </c>
      <c r="X3" s="1" t="n">
        <v>18</v>
      </c>
      <c r="Y3" s="1" t="n">
        <v>12.5</v>
      </c>
      <c r="Z3" s="1" t="n">
        <v>11.5</v>
      </c>
      <c r="AA3" s="1" t="n">
        <v>11.5</v>
      </c>
      <c r="AB3" s="1" t="n">
        <v>8.2</v>
      </c>
      <c r="AC3" s="1" t="n">
        <v>9</v>
      </c>
      <c r="AD3" s="1" t="n">
        <v>8.6</v>
      </c>
      <c r="AE3" s="1" t="n">
        <v>3.5</v>
      </c>
      <c r="AF3" s="1" t="n">
        <v>3.3</v>
      </c>
      <c r="AG3" s="1" t="n">
        <v>3.5</v>
      </c>
      <c r="AH3" s="1" t="n">
        <v>1.5</v>
      </c>
      <c r="AI3" s="1" t="n">
        <v>1.5</v>
      </c>
      <c r="AJ3" s="1" t="n">
        <v>1.8</v>
      </c>
      <c r="AK3" s="1" t="n">
        <v>42.5</v>
      </c>
      <c r="AL3" s="1" t="n">
        <v>44</v>
      </c>
      <c r="AM3" s="1" t="n">
        <v>51</v>
      </c>
      <c r="AN3" s="1" t="n">
        <v>33</v>
      </c>
      <c r="AO3" s="1" t="n">
        <v>30</v>
      </c>
      <c r="AP3" s="1" t="n">
        <v>30</v>
      </c>
      <c r="AQ3" s="1" t="n">
        <v>21</v>
      </c>
      <c r="AR3" s="1" t="n">
        <v>20</v>
      </c>
      <c r="AS3" s="1" t="n">
        <v>20</v>
      </c>
      <c r="AT3" s="1" t="n">
        <v>13</v>
      </c>
      <c r="AU3" s="1" t="n">
        <v>15.5</v>
      </c>
      <c r="AV3" s="1" t="n">
        <v>13</v>
      </c>
      <c r="AW3" s="1" t="n">
        <v>8</v>
      </c>
      <c r="AX3" s="1" t="n">
        <v>8</v>
      </c>
      <c r="AY3" s="1" t="n">
        <v>8</v>
      </c>
      <c r="AZ3" s="1" t="n">
        <v>4</v>
      </c>
      <c r="BA3" s="1" t="n">
        <v>4</v>
      </c>
      <c r="BB3" s="1" t="n">
        <v>4</v>
      </c>
      <c r="BC3" s="1" t="n">
        <v>12.5</v>
      </c>
      <c r="BD3" s="1" t="n">
        <v>12.5</v>
      </c>
      <c r="BE3" s="1" t="n">
        <v>13</v>
      </c>
      <c r="BF3" s="1" t="n">
        <v>9.5</v>
      </c>
      <c r="BG3" s="1" t="n">
        <v>8</v>
      </c>
      <c r="BH3" s="1" t="n">
        <v>9.5</v>
      </c>
      <c r="BI3" s="1" t="n">
        <v>5.5</v>
      </c>
      <c r="BJ3" s="1" t="n">
        <v>5.75</v>
      </c>
      <c r="BK3" s="1" t="n">
        <v>6</v>
      </c>
      <c r="BL3" s="1" t="n">
        <v>4</v>
      </c>
      <c r="BM3" s="1" t="n">
        <v>4.5</v>
      </c>
      <c r="BN3" s="1" t="n">
        <v>3.8</v>
      </c>
      <c r="BO3" s="1" t="n">
        <v>2</v>
      </c>
      <c r="BP3" s="1" t="n">
        <v>2</v>
      </c>
      <c r="BQ3" s="1" t="n">
        <v>2</v>
      </c>
      <c r="BR3" s="1" t="n">
        <v>0.5</v>
      </c>
      <c r="BS3" s="1" t="n">
        <v>1</v>
      </c>
      <c r="BT3" s="1" t="n">
        <v>1.5</v>
      </c>
      <c r="BU3" s="1" t="n">
        <v>20.5</v>
      </c>
      <c r="BV3" s="1" t="n">
        <v>20.2</v>
      </c>
      <c r="BW3" s="1" t="n">
        <v>20.4</v>
      </c>
      <c r="BX3" s="1" t="n">
        <v>14.5</v>
      </c>
      <c r="BY3" s="1" t="n">
        <v>14.2</v>
      </c>
      <c r="BZ3" s="1" t="n">
        <v>13.7</v>
      </c>
      <c r="CA3" s="1" t="n">
        <v>9.8</v>
      </c>
      <c r="CB3" s="1" t="n">
        <v>9.3</v>
      </c>
      <c r="CC3" s="1" t="n">
        <v>9.6</v>
      </c>
      <c r="CD3" s="2" t="n">
        <v>18.512</v>
      </c>
      <c r="CE3" s="2" t="n">
        <v>15.808</v>
      </c>
      <c r="CF3" s="2" t="n">
        <v>14.976</v>
      </c>
      <c r="CG3" s="2" t="n">
        <v>8.64</v>
      </c>
      <c r="CH3" s="2" t="n">
        <v>9.12</v>
      </c>
      <c r="CI3" s="2" t="n">
        <v>8.736</v>
      </c>
      <c r="CJ3" s="2" t="n">
        <v>5.57916666666667</v>
      </c>
      <c r="CK3" s="2" t="n">
        <v>4.93541666666667</v>
      </c>
      <c r="CL3" s="2" t="n">
        <v>6.4375</v>
      </c>
    </row>
    <row r="4" customFormat="false" ht="12.8" hidden="false" customHeight="false" outlineLevel="0" collapsed="false">
      <c r="A4" s="2" t="n">
        <v>11.9423076923077</v>
      </c>
      <c r="B4" s="2" t="n">
        <v>5.48461538461539</v>
      </c>
      <c r="C4" s="2" t="n">
        <v>11.0576923076923</v>
      </c>
      <c r="D4" s="2" t="n">
        <v>3.53846153846154</v>
      </c>
      <c r="E4" s="2" t="n">
        <v>4.86538461538462</v>
      </c>
      <c r="F4" s="2" t="n">
        <v>3.98076923076923</v>
      </c>
      <c r="G4" s="2" t="n">
        <v>2.2</v>
      </c>
      <c r="H4" s="2" t="n">
        <v>2.2</v>
      </c>
      <c r="I4" s="2" t="n">
        <v>3.1</v>
      </c>
      <c r="J4" s="2" t="n">
        <v>1.76923076923077</v>
      </c>
      <c r="K4" s="2" t="n">
        <v>2.65384615384615</v>
      </c>
      <c r="L4" s="2" t="n">
        <v>2.65384615384615</v>
      </c>
      <c r="M4" s="2" t="n">
        <v>0.442307692307692</v>
      </c>
      <c r="N4" s="2" t="n">
        <v>0.884615384615385</v>
      </c>
      <c r="O4" s="2" t="n">
        <v>1.32692307692308</v>
      </c>
      <c r="P4" s="2" t="n">
        <v>0</v>
      </c>
      <c r="Q4" s="2" t="n">
        <v>0</v>
      </c>
      <c r="R4" s="2" t="n">
        <v>0</v>
      </c>
      <c r="S4" s="1" t="n">
        <v>96</v>
      </c>
      <c r="T4" s="1" t="n">
        <v>129</v>
      </c>
      <c r="U4" s="1" t="n">
        <v>149</v>
      </c>
      <c r="V4" s="1" t="n">
        <v>60</v>
      </c>
      <c r="W4" s="1" t="n">
        <v>52</v>
      </c>
      <c r="X4" s="1" t="n">
        <v>50</v>
      </c>
      <c r="Y4" s="1" t="n">
        <v>26</v>
      </c>
      <c r="Z4" s="1" t="n">
        <v>28</v>
      </c>
      <c r="AA4" s="1" t="n">
        <v>25</v>
      </c>
      <c r="AB4" s="2" t="n">
        <v>10.6875</v>
      </c>
      <c r="AC4" s="2" t="n">
        <v>10.6875</v>
      </c>
      <c r="AD4" s="2" t="n">
        <v>10.6875</v>
      </c>
      <c r="AE4" s="2" t="n">
        <v>3.375</v>
      </c>
      <c r="AF4" s="2" t="n">
        <v>3.375</v>
      </c>
      <c r="AG4" s="2" t="n">
        <v>3.15</v>
      </c>
      <c r="AH4" s="2" t="n">
        <v>1.6875</v>
      </c>
      <c r="AI4" s="2" t="n">
        <v>1.6875</v>
      </c>
      <c r="AJ4" s="2" t="n">
        <v>2.25</v>
      </c>
      <c r="AK4" s="2" t="n">
        <v>235.529411764706</v>
      </c>
      <c r="AL4" s="2" t="n">
        <v>190.992941176471</v>
      </c>
      <c r="AM4" s="2" t="n">
        <v>141.317647058824</v>
      </c>
      <c r="AN4" s="2" t="n">
        <v>89.4348894348894</v>
      </c>
      <c r="AO4" s="2" t="n">
        <v>114.476658476658</v>
      </c>
      <c r="AP4" s="2" t="n">
        <v>116.265356265356</v>
      </c>
      <c r="AQ4" s="2" t="n">
        <v>66.6082474226804</v>
      </c>
      <c r="AR4" s="2" t="n">
        <v>83.4948453608247</v>
      </c>
      <c r="AS4" s="2" t="n">
        <v>85.3711340206186</v>
      </c>
      <c r="AT4" s="2" t="n">
        <v>36.0849056603774</v>
      </c>
      <c r="AU4" s="2" t="n">
        <v>36.0849056603774</v>
      </c>
      <c r="AV4" s="2" t="n">
        <v>36.0849056603774</v>
      </c>
      <c r="AW4" s="2" t="n">
        <v>16.6666666666667</v>
      </c>
      <c r="AX4" s="2" t="n">
        <v>23.3333333333333</v>
      </c>
      <c r="AY4" s="2" t="n">
        <v>15</v>
      </c>
      <c r="AZ4" s="2" t="n">
        <v>8.6734693877551</v>
      </c>
      <c r="BA4" s="2" t="n">
        <v>8.6734693877551</v>
      </c>
      <c r="BB4" s="2" t="n">
        <v>8.6734693877551</v>
      </c>
      <c r="BC4" s="1" t="n">
        <v>16</v>
      </c>
      <c r="BD4" s="1" t="n">
        <v>13.25</v>
      </c>
      <c r="BE4" s="1" t="n">
        <v>10.5</v>
      </c>
      <c r="BF4" s="1" t="n">
        <v>8</v>
      </c>
      <c r="BG4" s="1" t="n">
        <v>7</v>
      </c>
      <c r="BH4" s="1" t="n">
        <v>10</v>
      </c>
      <c r="BI4" s="1" t="n">
        <v>7</v>
      </c>
      <c r="BJ4" s="1" t="n">
        <v>7</v>
      </c>
      <c r="BK4" s="1" t="n">
        <v>7</v>
      </c>
      <c r="BL4" s="1" t="n">
        <v>3</v>
      </c>
      <c r="BM4" s="1" t="n">
        <v>3</v>
      </c>
      <c r="BN4" s="1" t="n">
        <v>2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-3</v>
      </c>
      <c r="BV4" s="1" t="n">
        <v>-3</v>
      </c>
      <c r="BW4" s="1" t="n">
        <v>-3</v>
      </c>
      <c r="BX4" s="1" t="n">
        <v>-1.5</v>
      </c>
      <c r="BY4" s="1" t="n">
        <v>-1.5</v>
      </c>
      <c r="BZ4" s="1" t="n">
        <v>-1.5</v>
      </c>
      <c r="CA4" s="1" t="n">
        <v>-0.75</v>
      </c>
      <c r="CB4" s="1" t="n">
        <v>-1</v>
      </c>
      <c r="CC4" s="1" t="n">
        <v>-1</v>
      </c>
      <c r="CD4" s="1" t="n">
        <v>-0.5</v>
      </c>
      <c r="CE4" s="1" t="n">
        <v>-0.5</v>
      </c>
      <c r="CF4" s="1" t="n">
        <v>-0.5</v>
      </c>
      <c r="CG4" s="1" t="n">
        <v>-0.25</v>
      </c>
      <c r="CH4" s="1" t="n">
        <v>-0.25</v>
      </c>
      <c r="CI4" s="1" t="n">
        <v>-0.25</v>
      </c>
      <c r="CJ4" s="1" t="n">
        <v>0</v>
      </c>
      <c r="CK4" s="1" t="n">
        <v>0</v>
      </c>
      <c r="CL4" s="1" t="n">
        <v>0</v>
      </c>
    </row>
    <row r="5" customFormat="false" ht="12.8" hidden="false" customHeight="false" outlineLevel="0" collapsed="false">
      <c r="A5" s="2" t="n">
        <v>64.1346153846154</v>
      </c>
      <c r="B5" s="2" t="n">
        <v>63.2057692307692</v>
      </c>
      <c r="C5" s="2" t="n">
        <v>62.5865384615385</v>
      </c>
      <c r="D5" s="2" t="n">
        <v>35.1634615384615</v>
      </c>
      <c r="E5" s="2" t="n">
        <v>34.0576923076923</v>
      </c>
      <c r="F5" s="2" t="n">
        <v>33.6153846153846</v>
      </c>
      <c r="G5" s="2" t="n">
        <v>18.3557692307692</v>
      </c>
      <c r="H5" s="2" t="n">
        <v>17.25</v>
      </c>
      <c r="I5" s="2" t="n">
        <v>17.4711538461538</v>
      </c>
      <c r="J5" s="2" t="n">
        <v>9.73076923076923</v>
      </c>
      <c r="K5" s="2" t="n">
        <v>10.6153846153846</v>
      </c>
      <c r="L5" s="2" t="n">
        <v>8.84615384615385</v>
      </c>
      <c r="M5" s="2" t="n">
        <v>2.43269230769231</v>
      </c>
      <c r="N5" s="2" t="n">
        <v>3.67115384615385</v>
      </c>
      <c r="O5" s="2" t="n">
        <v>3.75961538461538</v>
      </c>
      <c r="P5" s="2" t="n">
        <v>1.10769230769231</v>
      </c>
      <c r="Q5" s="2" t="n">
        <v>1.32923076923077</v>
      </c>
      <c r="R5" s="2" t="n">
        <v>1.50646153846154</v>
      </c>
      <c r="S5" s="1" t="n">
        <v>142.5</v>
      </c>
      <c r="T5" s="1" t="n">
        <v>142</v>
      </c>
      <c r="U5" s="1" t="n">
        <v>140.5</v>
      </c>
      <c r="V5" s="1" t="n">
        <v>94.5</v>
      </c>
      <c r="W5" s="1" t="n">
        <v>93.5</v>
      </c>
      <c r="X5" s="1" t="n">
        <v>89.5</v>
      </c>
      <c r="Y5" s="1" t="n">
        <v>65.5</v>
      </c>
      <c r="Z5" s="1" t="n">
        <v>63</v>
      </c>
      <c r="AA5" s="1" t="n">
        <v>61</v>
      </c>
      <c r="AB5" s="2" t="n">
        <v>37.96875</v>
      </c>
      <c r="AC5" s="2" t="n">
        <v>37.6875</v>
      </c>
      <c r="AD5" s="2" t="n">
        <v>38.53125</v>
      </c>
      <c r="AE5" s="2" t="n">
        <v>22.78125</v>
      </c>
      <c r="AF5" s="2" t="n">
        <v>23.0625</v>
      </c>
      <c r="AG5" s="2" t="n">
        <v>22.78125</v>
      </c>
      <c r="AH5" s="2" t="n">
        <v>12.09375</v>
      </c>
      <c r="AI5" s="2" t="n">
        <v>12.375</v>
      </c>
      <c r="AJ5" s="2" t="n">
        <v>12.65625</v>
      </c>
      <c r="AK5" s="2" t="n">
        <v>122.903529411765</v>
      </c>
      <c r="AL5" s="2" t="n">
        <v>117.764705882353</v>
      </c>
      <c r="AM5" s="2" t="n">
        <v>110.484705882353</v>
      </c>
      <c r="AN5" s="2" t="n">
        <v>77.8083538083538</v>
      </c>
      <c r="AO5" s="2" t="n">
        <v>78.2555282555283</v>
      </c>
      <c r="AP5" s="2" t="n">
        <v>71.995085995086</v>
      </c>
      <c r="AQ5" s="2" t="n">
        <v>53.0051546391753</v>
      </c>
      <c r="AR5" s="2" t="n">
        <v>59.1030927835052</v>
      </c>
      <c r="AS5" s="2" t="n">
        <v>55.819587628866</v>
      </c>
      <c r="AT5" s="2" t="n">
        <v>33.4787735849057</v>
      </c>
      <c r="AU5" s="2" t="n">
        <v>34.0801886792453</v>
      </c>
      <c r="AV5" s="2" t="n">
        <v>33.5790094339623</v>
      </c>
      <c r="AW5" s="2" t="n">
        <v>17.2916666666667</v>
      </c>
      <c r="AX5" s="2" t="n">
        <v>17.9166666666667</v>
      </c>
      <c r="AY5" s="2" t="n">
        <v>17.2916666666667</v>
      </c>
      <c r="AZ5" s="2" t="n">
        <v>7.80612244897959</v>
      </c>
      <c r="BA5" s="2" t="n">
        <v>8.23979591836735</v>
      </c>
      <c r="BB5" s="2" t="n">
        <v>7.37244897959184</v>
      </c>
      <c r="BC5" s="1" t="n">
        <v>1.5</v>
      </c>
      <c r="BD5" s="1" t="n">
        <v>2</v>
      </c>
      <c r="BE5" s="1" t="n">
        <v>2</v>
      </c>
      <c r="BF5" s="1" t="n">
        <v>1.5</v>
      </c>
      <c r="BG5" s="1" t="n">
        <v>1.25</v>
      </c>
      <c r="BH5" s="1" t="n">
        <v>1.25</v>
      </c>
      <c r="BI5" s="1" t="n">
        <v>1.75</v>
      </c>
      <c r="BJ5" s="1" t="n">
        <v>1.5</v>
      </c>
      <c r="BK5" s="1" t="n">
        <v>1.75</v>
      </c>
      <c r="BL5" s="1" t="n">
        <v>1</v>
      </c>
      <c r="BM5" s="1" t="n">
        <v>1</v>
      </c>
      <c r="BN5" s="1" t="n">
        <v>1</v>
      </c>
      <c r="BO5" s="1" t="n">
        <v>0.5</v>
      </c>
      <c r="BP5" s="1" t="n">
        <v>0.5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9.75</v>
      </c>
      <c r="BV5" s="1" t="n">
        <v>7</v>
      </c>
      <c r="BW5" s="1" t="n">
        <v>6.625</v>
      </c>
      <c r="BX5" s="1" t="n">
        <v>3.125</v>
      </c>
      <c r="BY5" s="1" t="n">
        <v>3.125</v>
      </c>
      <c r="BZ5" s="1" t="n">
        <v>3.25</v>
      </c>
      <c r="CA5" s="1" t="n">
        <v>1.75</v>
      </c>
      <c r="CB5" s="1" t="n">
        <v>1.75</v>
      </c>
      <c r="CC5" s="1" t="n">
        <v>1.875</v>
      </c>
      <c r="CD5" s="1" t="n">
        <v>2.65</v>
      </c>
      <c r="CE5" s="1" t="n">
        <v>1.625</v>
      </c>
      <c r="CF5" s="1" t="n">
        <v>2.3</v>
      </c>
      <c r="CG5" s="1" t="n">
        <v>1.3</v>
      </c>
      <c r="CH5" s="1" t="n">
        <v>1.3</v>
      </c>
      <c r="CI5" s="1" t="n">
        <v>1.125</v>
      </c>
      <c r="CJ5" s="1" t="n">
        <v>0.65</v>
      </c>
      <c r="CK5" s="1" t="n">
        <v>0.8</v>
      </c>
      <c r="CL5" s="1" t="n">
        <v>0.8</v>
      </c>
    </row>
    <row r="6" customFormat="false" ht="12.8" hidden="false" customHeight="false" outlineLevel="0" collapsed="false">
      <c r="A6" s="3" t="n">
        <v>21.49856</v>
      </c>
      <c r="B6" s="3" t="n">
        <v>19.65856</v>
      </c>
      <c r="C6" s="3" t="n">
        <v>19.81312</v>
      </c>
      <c r="D6" s="3" t="n">
        <v>6.87620689655173</v>
      </c>
      <c r="E6" s="3" t="n">
        <v>6.75724137931034</v>
      </c>
      <c r="F6" s="3" t="n">
        <v>6.77310344827586</v>
      </c>
      <c r="G6" s="3" t="n">
        <v>2.79833333333333</v>
      </c>
      <c r="H6" s="3" t="n">
        <v>2.62966666666667</v>
      </c>
      <c r="I6" s="3" t="n">
        <v>2.645</v>
      </c>
      <c r="J6" s="3" t="n">
        <v>1.1140625</v>
      </c>
      <c r="K6" s="3" t="n">
        <v>1.078125</v>
      </c>
      <c r="L6" s="3" t="n">
        <v>0.4240625</v>
      </c>
      <c r="M6" s="3" t="n">
        <v>0.651666666666667</v>
      </c>
      <c r="N6" s="3" t="n">
        <v>0.406333333333333</v>
      </c>
      <c r="O6" s="3" t="n">
        <v>0.329666666666667</v>
      </c>
      <c r="P6" s="3" t="n">
        <v>0.132324324324324</v>
      </c>
      <c r="Q6" s="3" t="n">
        <v>-0.0622702702702702</v>
      </c>
      <c r="R6" s="3" t="n">
        <v>0.35027027027027</v>
      </c>
      <c r="S6" s="2" t="n">
        <v>69.5290909090909</v>
      </c>
      <c r="T6" s="2" t="n">
        <v>65.5581818181818</v>
      </c>
      <c r="U6" s="2" t="n">
        <v>64.3109090909091</v>
      </c>
      <c r="V6" s="2" t="n">
        <v>30.1714285714286</v>
      </c>
      <c r="W6" s="2" t="n">
        <v>30.5142857142857</v>
      </c>
      <c r="X6" s="2" t="n">
        <v>28.2788571428571</v>
      </c>
      <c r="Y6" s="2" t="n">
        <v>13.7585454545455</v>
      </c>
      <c r="Z6" s="2" t="n">
        <v>14.0334545454545</v>
      </c>
      <c r="AA6" s="2" t="n">
        <v>14.1381818181818</v>
      </c>
      <c r="AB6" s="2" t="n">
        <v>5.95862068965517</v>
      </c>
      <c r="AC6" s="2" t="n">
        <v>6.20689655172414</v>
      </c>
      <c r="AD6" s="2" t="n">
        <v>5.46206896551724</v>
      </c>
      <c r="AE6" s="2" t="n">
        <v>2.76</v>
      </c>
      <c r="AF6" s="2" t="n">
        <v>2.54666666666667</v>
      </c>
      <c r="AG6" s="2" t="n">
        <v>2.64</v>
      </c>
      <c r="AH6" s="2" t="n">
        <v>0.939705882352941</v>
      </c>
      <c r="AI6" s="2" t="n">
        <v>1.46911764705882</v>
      </c>
      <c r="AJ6" s="2" t="n">
        <v>1.20441176470588</v>
      </c>
      <c r="AK6" s="2" t="n">
        <v>74.3288</v>
      </c>
      <c r="AL6" s="2" t="n">
        <v>70.5016</v>
      </c>
      <c r="AM6" s="2" t="n">
        <v>69.68</v>
      </c>
      <c r="AN6" s="2" t="n">
        <v>31.799884057971</v>
      </c>
      <c r="AO6" s="2" t="n">
        <v>31.5466666666667</v>
      </c>
      <c r="AP6" s="2" t="n">
        <v>31.4517101449275</v>
      </c>
      <c r="AQ6" s="2" t="n">
        <v>14.8127777777778</v>
      </c>
      <c r="AR6" s="2" t="n">
        <v>15.379</v>
      </c>
      <c r="AS6" s="2" t="n">
        <v>15.561</v>
      </c>
      <c r="AT6" s="2" t="n">
        <v>6.04340659340659</v>
      </c>
      <c r="AU6" s="2" t="n">
        <v>6.07142857142857</v>
      </c>
      <c r="AV6" s="2" t="n">
        <v>5.9032967032967</v>
      </c>
      <c r="AW6" s="2" t="n">
        <v>2.29302325581395</v>
      </c>
      <c r="AX6" s="2" t="n">
        <v>2.42151162790698</v>
      </c>
      <c r="AY6" s="2" t="n">
        <v>2.5203488372093</v>
      </c>
      <c r="AZ6" s="2" t="n">
        <v>0.602906976744186</v>
      </c>
      <c r="BA6" s="2" t="n">
        <v>0.800581395348837</v>
      </c>
      <c r="BB6" s="2" t="n">
        <v>1.06744186046512</v>
      </c>
      <c r="BC6" s="3" t="n">
        <v>8.66047826086957</v>
      </c>
      <c r="BD6" s="3" t="n">
        <v>7.15734782608696</v>
      </c>
      <c r="BE6" s="3" t="n">
        <v>7.92639130434783</v>
      </c>
      <c r="BF6" s="3" t="n">
        <v>3.80193396226415</v>
      </c>
      <c r="BG6" s="3" t="n">
        <v>3.53646226415094</v>
      </c>
      <c r="BH6" s="3" t="n">
        <v>3.63127358490566</v>
      </c>
      <c r="BI6" s="3" t="n">
        <v>1.46181818181818</v>
      </c>
      <c r="BJ6" s="3" t="n">
        <v>1.86381818181818</v>
      </c>
      <c r="BK6" s="3" t="n">
        <v>1.71763636363636</v>
      </c>
      <c r="BL6" s="3" t="n">
        <v>0.523333333333333</v>
      </c>
      <c r="BM6" s="3" t="n">
        <v>0.558222222222222</v>
      </c>
      <c r="BN6" s="3" t="n">
        <v>0.453555555555556</v>
      </c>
      <c r="BO6" s="3" t="n">
        <v>0.0879538904899136</v>
      </c>
      <c r="BP6" s="3" t="n">
        <v>0.158317002881844</v>
      </c>
      <c r="BQ6" s="3" t="n">
        <v>0.281452449567723</v>
      </c>
      <c r="BR6" s="3" t="n">
        <v>0.104666666666667</v>
      </c>
      <c r="BS6" s="3" t="n">
        <v>0.153511111111111</v>
      </c>
      <c r="BT6" s="3" t="n">
        <v>0.0697777777777778</v>
      </c>
      <c r="BU6" s="2" t="n">
        <v>67.9430769230769</v>
      </c>
      <c r="BV6" s="2" t="n">
        <v>62.2676923076923</v>
      </c>
      <c r="BW6" s="2" t="n">
        <v>62.0523076923077</v>
      </c>
      <c r="BX6" s="2" t="n">
        <v>45.024</v>
      </c>
      <c r="BY6" s="2" t="n">
        <v>44.2176</v>
      </c>
      <c r="BZ6" s="2" t="n">
        <v>44.2176</v>
      </c>
      <c r="CA6" s="2" t="n">
        <v>20.8360416666667</v>
      </c>
      <c r="CB6" s="2" t="n">
        <v>21.4797916666667</v>
      </c>
      <c r="CC6" s="2" t="n">
        <v>21.8875</v>
      </c>
      <c r="CD6" s="2" t="n">
        <f aca="false">CA6/300*416</f>
        <v>28.8926444444444</v>
      </c>
      <c r="CE6" s="2" t="n">
        <f aca="false">CB6/300*416</f>
        <v>29.7853111111111</v>
      </c>
      <c r="CF6" s="2" t="n">
        <f aca="false">CC6/300*416</f>
        <v>30.3506666666667</v>
      </c>
      <c r="CG6" s="2" t="n">
        <v>5.7856</v>
      </c>
      <c r="CH6" s="2" t="n">
        <v>4.7872</v>
      </c>
      <c r="CI6" s="2" t="n">
        <v>5.0688</v>
      </c>
      <c r="CJ6" s="2" t="n">
        <v>1.84541666666667</v>
      </c>
      <c r="CK6" s="2" t="n">
        <v>2.28888888888889</v>
      </c>
      <c r="CL6" s="2" t="n">
        <v>1.94555555555556</v>
      </c>
    </row>
    <row r="7" customFormat="false" ht="12.8" hidden="false" customHeight="false" outlineLevel="0" collapsed="false">
      <c r="A7" s="3" t="n">
        <v>5.56784</v>
      </c>
      <c r="B7" s="3" t="n">
        <v>4.968</v>
      </c>
      <c r="C7" s="3" t="n">
        <v>5.19248</v>
      </c>
      <c r="D7" s="3" t="n">
        <v>1.64172413793104</v>
      </c>
      <c r="E7" s="3" t="n">
        <v>1.61396551724138</v>
      </c>
      <c r="F7" s="3" t="n">
        <v>1.77655172413793</v>
      </c>
      <c r="G7" s="3" t="n">
        <v>0.5635</v>
      </c>
      <c r="H7" s="3" t="n">
        <v>0.854833333333333</v>
      </c>
      <c r="I7" s="3" t="n">
        <v>0.624833333333333</v>
      </c>
      <c r="J7" s="3" t="n">
        <v>0.4959375</v>
      </c>
      <c r="K7" s="3" t="n">
        <v>0.4528125</v>
      </c>
      <c r="L7" s="3" t="n">
        <v>0.115</v>
      </c>
      <c r="M7" s="3" t="n">
        <v>0.529</v>
      </c>
      <c r="N7" s="3" t="n">
        <v>0.348833333333333</v>
      </c>
      <c r="O7" s="3" t="n">
        <v>0.253</v>
      </c>
      <c r="P7" s="3" t="n">
        <v>0.144</v>
      </c>
      <c r="Q7" s="3" t="n">
        <v>0.0544864864864865</v>
      </c>
      <c r="R7" s="3" t="n">
        <v>0.548756756756757</v>
      </c>
      <c r="S7" s="2" t="n">
        <v>38.9518181818182</v>
      </c>
      <c r="T7" s="2" t="n">
        <v>39.2827272727273</v>
      </c>
      <c r="U7" s="2" t="n">
        <v>39.4481818181818</v>
      </c>
      <c r="V7" s="2" t="n">
        <v>31.728</v>
      </c>
      <c r="W7" s="2" t="n">
        <v>31.4811428571429</v>
      </c>
      <c r="X7" s="2" t="n">
        <v>30.8777142857143</v>
      </c>
      <c r="Y7" s="2" t="n">
        <v>21.9796363636364</v>
      </c>
      <c r="Z7" s="2" t="n">
        <v>22.2152727272727</v>
      </c>
      <c r="AA7" s="2" t="n">
        <v>21.8029090909091</v>
      </c>
      <c r="AB7" s="2" t="n">
        <v>14.9275862068966</v>
      </c>
      <c r="AC7" s="2" t="n">
        <v>14.5986206896552</v>
      </c>
      <c r="AD7" s="2" t="n">
        <v>13.8289655172414</v>
      </c>
      <c r="AE7" s="2" t="n">
        <v>10.12</v>
      </c>
      <c r="AF7" s="2" t="n">
        <v>9.94</v>
      </c>
      <c r="AG7" s="2" t="n">
        <v>9.89333333333333</v>
      </c>
      <c r="AH7" s="2" t="n">
        <v>5.74411764705882</v>
      </c>
      <c r="AI7" s="2" t="n">
        <v>5.85661764705882</v>
      </c>
      <c r="AJ7" s="2" t="n">
        <v>5.69779411764706</v>
      </c>
      <c r="AK7" s="2" t="n">
        <v>55.1096</v>
      </c>
      <c r="AL7" s="2" t="n">
        <v>53.9032</v>
      </c>
      <c r="AM7" s="2" t="n">
        <v>54.1008</v>
      </c>
      <c r="AN7" s="2" t="n">
        <v>40.7785507246377</v>
      </c>
      <c r="AO7" s="2" t="n">
        <v>40.4778550724638</v>
      </c>
      <c r="AP7" s="2" t="n">
        <v>40.3987246376812</v>
      </c>
      <c r="AQ7" s="2" t="n">
        <v>29.2817777777778</v>
      </c>
      <c r="AR7" s="2" t="n">
        <v>29.5648888888889</v>
      </c>
      <c r="AS7" s="2" t="n">
        <v>29.1756111111111</v>
      </c>
      <c r="AT7" s="2" t="n">
        <v>17.3082417582418</v>
      </c>
      <c r="AU7" s="2" t="n">
        <v>17.5184065934066</v>
      </c>
      <c r="AV7" s="2" t="n">
        <v>17.2428571428571</v>
      </c>
      <c r="AW7" s="2" t="n">
        <v>11.9691860465116</v>
      </c>
      <c r="AX7" s="2" t="n">
        <v>11.8505813953488</v>
      </c>
      <c r="AY7" s="2" t="n">
        <v>11.8851744186047</v>
      </c>
      <c r="AZ7" s="2" t="n">
        <v>6.45406976744186</v>
      </c>
      <c r="BA7" s="2" t="n">
        <v>6.94331395348837</v>
      </c>
      <c r="BB7" s="2" t="n">
        <v>6.57267441860465</v>
      </c>
      <c r="BC7" s="3" t="n">
        <v>14.7866086956522</v>
      </c>
      <c r="BD7" s="3" t="n">
        <v>13.4757391304348</v>
      </c>
      <c r="BE7" s="3" t="n">
        <v>13.2616304347826</v>
      </c>
      <c r="BF7" s="3" t="n">
        <v>7.34313679245283</v>
      </c>
      <c r="BG7" s="3" t="n">
        <v>7.10610849056604</v>
      </c>
      <c r="BH7" s="3" t="n">
        <v>7.06344339622641</v>
      </c>
      <c r="BI7" s="3" t="n">
        <v>3.39415909090909</v>
      </c>
      <c r="BJ7" s="3" t="n">
        <v>4.06568181818182</v>
      </c>
      <c r="BK7" s="3" t="n">
        <v>3.85554545454546</v>
      </c>
      <c r="BL7" s="3" t="n">
        <v>1.73746666666667</v>
      </c>
      <c r="BM7" s="3" t="n">
        <v>1.61884444444444</v>
      </c>
      <c r="BN7" s="3" t="n">
        <v>1.72351111111111</v>
      </c>
      <c r="BO7" s="3" t="n">
        <v>0.853152737752162</v>
      </c>
      <c r="BP7" s="3" t="n">
        <v>0.914720461095101</v>
      </c>
      <c r="BQ7" s="3" t="n">
        <v>1.02906051873199</v>
      </c>
      <c r="BR7" s="3" t="n">
        <v>0.0802444444444445</v>
      </c>
      <c r="BS7" s="3" t="n">
        <v>0.362844444444444</v>
      </c>
      <c r="BT7" s="3" t="n">
        <v>0.366333333333333</v>
      </c>
      <c r="BU7" s="2" t="n">
        <v>36.6046153846154</v>
      </c>
      <c r="BV7" s="2" t="n">
        <v>29.4376923076923</v>
      </c>
      <c r="BW7" s="2" t="n">
        <v>29.4484615384615</v>
      </c>
      <c r="BX7" s="2" t="n">
        <v>38.0352</v>
      </c>
      <c r="BY7" s="2" t="n">
        <v>37.728</v>
      </c>
      <c r="BZ7" s="2" t="n">
        <v>37.9392</v>
      </c>
      <c r="CA7" s="2" t="n">
        <v>29.9665625</v>
      </c>
      <c r="CB7" s="2" t="n">
        <v>30.9429166666667</v>
      </c>
      <c r="CC7" s="2" t="n">
        <v>30.0953125</v>
      </c>
      <c r="CD7" s="2" t="n">
        <v>41.5536333333333</v>
      </c>
      <c r="CE7" s="2" t="n">
        <v>42.9075111111111</v>
      </c>
      <c r="CF7" s="2" t="n">
        <v>41.7321666666667</v>
      </c>
      <c r="CG7" s="2" t="n">
        <v>14.2144</v>
      </c>
      <c r="CH7" s="2" t="n">
        <v>11.2192</v>
      </c>
      <c r="CI7" s="2" t="n">
        <v>12.0448</v>
      </c>
      <c r="CJ7" s="2" t="n">
        <v>6.695</v>
      </c>
      <c r="CK7" s="2" t="n">
        <v>7.02402777777778</v>
      </c>
      <c r="CL7" s="2" t="n">
        <v>7.06694444444445</v>
      </c>
    </row>
    <row r="8" customFormat="false" ht="12.8" hidden="false" customHeight="false" outlineLevel="0" collapsed="false">
      <c r="A8" s="3" t="n">
        <v>1.17413499716392</v>
      </c>
      <c r="B8" s="3" t="n">
        <v>1.88344389756759</v>
      </c>
      <c r="C8" s="3" t="n">
        <v>0.564834677121089</v>
      </c>
      <c r="D8" s="3" t="n">
        <v>0.144654088050315</v>
      </c>
      <c r="E8" s="3" t="n">
        <v>0.0596627756160831</v>
      </c>
      <c r="F8" s="3" t="n">
        <v>0.0755088640840447</v>
      </c>
      <c r="G8" s="3" t="n">
        <v>0.0303830911492735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2" t="n">
        <v>35.4265994159809</v>
      </c>
      <c r="T8" s="2" t="n">
        <v>35.4823432513127</v>
      </c>
      <c r="U8" s="2" t="n">
        <v>36.1791676961632</v>
      </c>
      <c r="V8" s="2" t="n">
        <v>18.2377382737203</v>
      </c>
      <c r="W8" s="2" t="n">
        <v>18.248133256749</v>
      </c>
      <c r="X8" s="2" t="n">
        <v>18.2688110281447</v>
      </c>
      <c r="Y8" s="2" t="n">
        <v>9.99343138654862</v>
      </c>
      <c r="Z8" s="2" t="n">
        <v>10.3029456931453</v>
      </c>
      <c r="AA8" s="2" t="n">
        <v>9.64016736401674</v>
      </c>
      <c r="AB8" s="2" t="n">
        <v>5.55704697986577</v>
      </c>
      <c r="AC8" s="2" t="n">
        <v>4.58681948424069</v>
      </c>
      <c r="AD8" s="2" t="n">
        <v>5.16295104573661</v>
      </c>
      <c r="AE8" s="2" t="n">
        <v>3.28943338437979</v>
      </c>
      <c r="AF8" s="2" t="n">
        <v>3.35397757608115</v>
      </c>
      <c r="AG8" s="2" t="n">
        <v>3.35946990612921</v>
      </c>
      <c r="AH8" s="2" t="n">
        <v>1.73898305084746</v>
      </c>
      <c r="AI8" s="2" t="n">
        <v>1.52228571428571</v>
      </c>
      <c r="AJ8" s="2" t="n">
        <v>1.91061452513967</v>
      </c>
      <c r="AK8" s="2" t="n">
        <v>201.329560460291</v>
      </c>
      <c r="AL8" s="2" t="n">
        <v>207.830304078148</v>
      </c>
      <c r="AM8" s="2" t="n">
        <v>206.679063150942</v>
      </c>
      <c r="AN8" s="2" t="n">
        <v>88.6087949980266</v>
      </c>
      <c r="AO8" s="2" t="n">
        <v>90.0221850782556</v>
      </c>
      <c r="AP8" s="2" t="n">
        <v>90.2717403419604</v>
      </c>
      <c r="AQ8" s="2" t="n">
        <v>44.3312153943905</v>
      </c>
      <c r="AR8" s="2" t="n">
        <v>43.8936764503869</v>
      </c>
      <c r="AS8" s="2" t="n">
        <v>44.1229877656149</v>
      </c>
      <c r="AT8" s="2" t="n">
        <v>20.3275632490013</v>
      </c>
      <c r="AU8" s="2" t="n">
        <v>18.8967704247684</v>
      </c>
      <c r="AV8" s="2" t="n">
        <v>17.952997530125</v>
      </c>
      <c r="AW8" s="2" t="n">
        <v>9.60524119512602</v>
      </c>
      <c r="AX8" s="2" t="n">
        <v>8.66533518582841</v>
      </c>
      <c r="AY8" s="2" t="n">
        <v>8.94417692170501</v>
      </c>
      <c r="AZ8" s="2" t="n">
        <v>3.93205637874955</v>
      </c>
      <c r="BA8" s="2" t="n">
        <v>3.7974106491612</v>
      </c>
      <c r="BB8" s="2" t="n">
        <v>4.20084929526563</v>
      </c>
      <c r="BC8" s="3" t="n">
        <v>100.545957181459</v>
      </c>
      <c r="BD8" s="3" t="n">
        <v>86.5678463671206</v>
      </c>
      <c r="BE8" s="3" t="n">
        <v>115.99592600291</v>
      </c>
      <c r="BF8" s="3" t="n">
        <v>11.9542105263158</v>
      </c>
      <c r="BG8" s="3" t="n">
        <v>12.5681187941676</v>
      </c>
      <c r="BH8" s="3" t="n">
        <v>11.8384823848239</v>
      </c>
      <c r="BI8" s="3" t="n">
        <v>1.74192665571976</v>
      </c>
      <c r="BJ8" s="3" t="n">
        <v>2.8099128540305</v>
      </c>
      <c r="BK8" s="3" t="n">
        <v>3.02606675843083</v>
      </c>
      <c r="BL8" s="3" t="n">
        <v>1.41</v>
      </c>
      <c r="BM8" s="3" t="n">
        <v>1.48</v>
      </c>
      <c r="BN8" s="3" t="n">
        <v>1.3</v>
      </c>
      <c r="BO8" s="3" t="n">
        <v>0.65</v>
      </c>
      <c r="BP8" s="3" t="n">
        <v>0.55</v>
      </c>
      <c r="BQ8" s="3" t="n">
        <v>0.69</v>
      </c>
      <c r="BR8" s="3" t="n">
        <v>0.3</v>
      </c>
      <c r="BS8" s="3" t="n">
        <v>0.33</v>
      </c>
      <c r="BT8" s="3" t="n">
        <v>0.28</v>
      </c>
      <c r="BU8" s="2" t="n">
        <v>33.1470588235294</v>
      </c>
      <c r="BV8" s="2" t="n">
        <v>30.3388429752066</v>
      </c>
      <c r="BW8" s="2" t="n">
        <v>25.1009036144578</v>
      </c>
      <c r="BX8" s="2" t="n">
        <v>5.43598055105348</v>
      </c>
      <c r="BY8" s="2" t="n">
        <v>6.05</v>
      </c>
      <c r="BZ8" s="2" t="n">
        <v>6.2741116751269</v>
      </c>
      <c r="CA8" s="2" t="n">
        <v>0</v>
      </c>
      <c r="CB8" s="2" t="n">
        <v>0</v>
      </c>
      <c r="CC8" s="2" t="n">
        <v>0</v>
      </c>
      <c r="CD8" s="2" t="n">
        <v>2.08714776632302</v>
      </c>
      <c r="CE8" s="2" t="n">
        <v>4.61773462783172</v>
      </c>
      <c r="CF8" s="2" t="n">
        <v>1.7670796460177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8:28:13Z</dcterms:created>
  <dc:creator/>
  <dc:description/>
  <dc:language>en-US</dc:language>
  <cp:lastModifiedBy/>
  <dcterms:modified xsi:type="dcterms:W3CDTF">2009-09-07T08:42:06Z</dcterms:modified>
  <cp:revision>2</cp:revision>
  <dc:subject/>
  <dc:title/>
</cp:coreProperties>
</file>